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42">
  <si>
    <t xml:space="preserve">Форма 2п</t>
  </si>
  <si>
    <t xml:space="preserve">Основные показатели, представляемые для разработки прогноза социально-экономического развития  Российской Федерации </t>
  </si>
  <si>
    <t xml:space="preserve">на 2016 год и на период до 2018 года Валдайского муниципального района.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3. Промышленное производство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% к предыдущему году</t>
  </si>
  <si>
    <t xml:space="preserve">Индекс производства - РАЗДЕЛ C: Добыча полезных ископаемых</t>
  </si>
  <si>
    <t xml:space="preserve">% к предыдущему году в сопоставимых цена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квартирных телефонных аппаратов сети общего пользования на 1000 человек населения</t>
  </si>
  <si>
    <t xml:space="preserve">на конец года; шт.</t>
  </si>
  <si>
    <t xml:space="preserve"> </t>
  </si>
  <si>
    <t xml:space="preserve">Валовой сбор зерна (в весе после доработки)</t>
  </si>
  <si>
    <t xml:space="preserve">тыс. тонн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муниципального образования</t>
  </si>
  <si>
    <t xml:space="preserve">Частная</t>
  </si>
  <si>
    <t xml:space="preserve">3820,4/100</t>
  </si>
  <si>
    <t xml:space="preserve">4760,9/100</t>
  </si>
  <si>
    <t xml:space="preserve">4903,7/100</t>
  </si>
  <si>
    <t xml:space="preserve">5227,3/100</t>
  </si>
  <si>
    <t xml:space="preserve">5193,0/100</t>
  </si>
  <si>
    <t xml:space="preserve">5551,4/100</t>
  </si>
  <si>
    <t xml:space="preserve">5489,0/100</t>
  </si>
  <si>
    <t xml:space="preserve">5829,0/100</t>
  </si>
  <si>
    <t xml:space="preserve">5747,0/100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</t>
  </si>
  <si>
    <t xml:space="preserve"> % от общего объема оборота розничной торговли муниципального образования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                               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0,060,06</t>
  </si>
  <si>
    <t xml:space="preserve">в том числе:</t>
  </si>
  <si>
    <t xml:space="preserve">научные исследования и разработки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6,8 раз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Бюджетные средства</t>
  </si>
  <si>
    <t xml:space="preserve">7.Бюджет муниципального района </t>
  </si>
  <si>
    <t xml:space="preserve">Доходы  бюджета муниципального района - всего</t>
  </si>
  <si>
    <t xml:space="preserve">Налоговые и неналоговые доходы - всего</t>
  </si>
  <si>
    <t xml:space="preserve">млн.руб.</t>
  </si>
  <si>
    <t xml:space="preserve">Налоговые доходы  бюджета муниципалного района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 бюджета муниципального района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муниципального района</t>
  </si>
  <si>
    <t xml:space="preserve">Муниципальный долг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района</t>
  </si>
  <si>
    <t xml:space="preserve">Расходы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айону</t>
  </si>
  <si>
    <t xml:space="preserve">тыс. руб.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        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%"/>
    <numFmt numFmtId="168" formatCode="General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000000"/>
      <name val="Tahoma"/>
      <family val="2"/>
    </font>
    <font>
      <b val="true"/>
      <sz val="14"/>
      <name val="Times New Roman"/>
      <family val="1"/>
      <charset val="204"/>
    </font>
    <font>
      <sz val="9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43.41"/>
    <col collapsed="false" customWidth="true" hidden="false" outlineLevel="0" max="11" min="3" style="0" width="13.7"/>
    <col collapsed="false" customWidth="true" hidden="false" outlineLevel="0" max="12" min="12" style="0" width="8.41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7" customFormat="false" ht="18.75" hidden="false" customHeight="true" outlineLevel="0" collapsed="false">
      <c r="A7" s="3" t="s">
        <v>3</v>
      </c>
      <c r="B7" s="3" t="s">
        <v>4</v>
      </c>
      <c r="C7" s="3" t="s">
        <v>5</v>
      </c>
      <c r="D7" s="3" t="s">
        <v>5</v>
      </c>
      <c r="E7" s="3" t="s">
        <v>6</v>
      </c>
      <c r="F7" s="3" t="s">
        <v>7</v>
      </c>
      <c r="G7" s="3"/>
      <c r="H7" s="3"/>
      <c r="I7" s="3"/>
      <c r="J7" s="3"/>
      <c r="K7" s="3"/>
    </row>
    <row r="8" customFormat="false" ht="18.75" hidden="false" customHeight="true" outlineLevel="0" collapsed="false">
      <c r="A8" s="3"/>
      <c r="B8" s="3"/>
      <c r="C8" s="3" t="n">
        <v>2013</v>
      </c>
      <c r="D8" s="3" t="n">
        <v>2014</v>
      </c>
      <c r="E8" s="3" t="n">
        <v>2015</v>
      </c>
      <c r="F8" s="3" t="n">
        <v>2016</v>
      </c>
      <c r="G8" s="3"/>
      <c r="H8" s="3" t="n">
        <v>2017</v>
      </c>
      <c r="I8" s="3"/>
      <c r="J8" s="3" t="n">
        <v>2018</v>
      </c>
      <c r="K8" s="3"/>
    </row>
    <row r="9" customFormat="false" ht="18.75" hidden="false" customHeight="true" outlineLevel="0" collapsed="false">
      <c r="A9" s="3"/>
      <c r="B9" s="3"/>
      <c r="C9" s="3"/>
      <c r="D9" s="3"/>
      <c r="E9" s="3"/>
      <c r="F9" s="3" t="s">
        <v>8</v>
      </c>
      <c r="G9" s="3" t="s">
        <v>9</v>
      </c>
      <c r="H9" s="3" t="s">
        <v>8</v>
      </c>
      <c r="I9" s="3" t="s">
        <v>9</v>
      </c>
      <c r="J9" s="3" t="s">
        <v>8</v>
      </c>
      <c r="K9" s="3" t="s">
        <v>9</v>
      </c>
    </row>
    <row r="10" customFormat="false" ht="18.75" hidden="false" customHeight="false" outlineLevel="0" collapsed="false">
      <c r="A10" s="4" t="s">
        <v>10</v>
      </c>
      <c r="B10" s="5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4" t="s">
        <v>11</v>
      </c>
      <c r="B11" s="5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7" t="s">
        <v>12</v>
      </c>
      <c r="B12" s="5" t="s">
        <v>13</v>
      </c>
      <c r="C12" s="6" t="n">
        <v>24779</v>
      </c>
      <c r="D12" s="6" t="n">
        <v>24415</v>
      </c>
      <c r="E12" s="6" t="n">
        <v>24125</v>
      </c>
      <c r="F12" s="6" t="n">
        <v>23900</v>
      </c>
      <c r="G12" s="6" t="n">
        <v>23900</v>
      </c>
      <c r="H12" s="6" t="n">
        <v>23600</v>
      </c>
      <c r="I12" s="6" t="n">
        <v>23600</v>
      </c>
      <c r="J12" s="6" t="n">
        <v>23300</v>
      </c>
      <c r="K12" s="6" t="n">
        <v>23300</v>
      </c>
    </row>
    <row r="13" customFormat="false" ht="18.75" hidden="false" customHeight="false" outlineLevel="0" collapsed="false">
      <c r="A13" s="7" t="s">
        <v>14</v>
      </c>
      <c r="B13" s="5" t="s">
        <v>13</v>
      </c>
      <c r="C13" s="6" t="n">
        <v>14955</v>
      </c>
      <c r="D13" s="6" t="n">
        <v>14673</v>
      </c>
      <c r="E13" s="6" t="n">
        <v>14445</v>
      </c>
      <c r="F13" s="6" t="n">
        <v>14300</v>
      </c>
      <c r="G13" s="6" t="n">
        <v>14300</v>
      </c>
      <c r="H13" s="6" t="n">
        <v>14100</v>
      </c>
      <c r="I13" s="6" t="n">
        <v>14100</v>
      </c>
      <c r="J13" s="6" t="n">
        <v>13900</v>
      </c>
      <c r="K13" s="6" t="n">
        <v>13900</v>
      </c>
    </row>
    <row r="14" customFormat="false" ht="18.75" hidden="false" customHeight="false" outlineLevel="0" collapsed="false">
      <c r="A14" s="7" t="s">
        <v>15</v>
      </c>
      <c r="B14" s="5" t="s">
        <v>13</v>
      </c>
      <c r="C14" s="6" t="n">
        <v>9824</v>
      </c>
      <c r="D14" s="6" t="n">
        <v>9742</v>
      </c>
      <c r="E14" s="6" t="n">
        <v>9680</v>
      </c>
      <c r="F14" s="6" t="n">
        <v>9600</v>
      </c>
      <c r="G14" s="6" t="n">
        <v>9600</v>
      </c>
      <c r="H14" s="6" t="n">
        <v>9500</v>
      </c>
      <c r="I14" s="6" t="n">
        <v>9500</v>
      </c>
      <c r="J14" s="6" t="n">
        <v>9400</v>
      </c>
      <c r="K14" s="6" t="n">
        <v>9400</v>
      </c>
    </row>
    <row r="15" customFormat="false" ht="37.5" hidden="false" customHeight="false" outlineLevel="0" collapsed="false">
      <c r="A15" s="7" t="s">
        <v>16</v>
      </c>
      <c r="B15" s="5" t="s">
        <v>17</v>
      </c>
      <c r="C15" s="6" t="n">
        <v>11.2</v>
      </c>
      <c r="D15" s="6" t="n">
        <v>10.8</v>
      </c>
      <c r="E15" s="6" t="n">
        <v>11</v>
      </c>
      <c r="F15" s="6" t="n">
        <v>11</v>
      </c>
      <c r="G15" s="6" t="n">
        <v>11</v>
      </c>
      <c r="H15" s="6" t="n">
        <v>11.1</v>
      </c>
      <c r="I15" s="6" t="n">
        <v>11.1</v>
      </c>
      <c r="J15" s="6" t="n">
        <v>11.2</v>
      </c>
      <c r="K15" s="6" t="n">
        <v>11.2</v>
      </c>
    </row>
    <row r="16" customFormat="false" ht="37.5" hidden="false" customHeight="false" outlineLevel="0" collapsed="false">
      <c r="A16" s="7" t="s">
        <v>18</v>
      </c>
      <c r="B16" s="5" t="s">
        <v>19</v>
      </c>
      <c r="C16" s="6" t="n">
        <v>20.5</v>
      </c>
      <c r="D16" s="6" t="n">
        <v>19.3</v>
      </c>
      <c r="E16" s="6" t="n">
        <v>19.2</v>
      </c>
      <c r="F16" s="6" t="n">
        <v>19.2</v>
      </c>
      <c r="G16" s="6" t="n">
        <v>19.2</v>
      </c>
      <c r="H16" s="6" t="n">
        <v>19.1</v>
      </c>
      <c r="I16" s="6" t="n">
        <v>19.1</v>
      </c>
      <c r="J16" s="6" t="n">
        <v>19</v>
      </c>
      <c r="K16" s="6" t="n">
        <v>19</v>
      </c>
    </row>
    <row r="17" customFormat="false" ht="18.75" hidden="false" customHeight="false" outlineLevel="0" collapsed="false">
      <c r="A17" s="7" t="s">
        <v>20</v>
      </c>
      <c r="B17" s="5" t="s">
        <v>21</v>
      </c>
      <c r="C17" s="6" t="n">
        <v>-9.3</v>
      </c>
      <c r="D17" s="6" t="n">
        <v>-9.5</v>
      </c>
      <c r="E17" s="6" t="n">
        <v>-9.4</v>
      </c>
      <c r="F17" s="6" t="n">
        <v>-9.4</v>
      </c>
      <c r="G17" s="6" t="n">
        <v>-9.4</v>
      </c>
      <c r="H17" s="6" t="n">
        <v>-9.3</v>
      </c>
      <c r="I17" s="6" t="n">
        <v>-9.3</v>
      </c>
      <c r="J17" s="6" t="n">
        <v>-9.2</v>
      </c>
      <c r="K17" s="6" t="n">
        <v>-9.2</v>
      </c>
    </row>
    <row r="18" customFormat="false" ht="18.75" hidden="false" customHeight="false" outlineLevel="0" collapsed="false">
      <c r="A18" s="7" t="s">
        <v>22</v>
      </c>
      <c r="B18" s="5" t="s">
        <v>23</v>
      </c>
      <c r="C18" s="6" t="n">
        <v>0.9</v>
      </c>
      <c r="D18" s="6" t="n">
        <v>1</v>
      </c>
      <c r="E18" s="6" t="n">
        <v>0.9</v>
      </c>
      <c r="F18" s="6" t="n">
        <v>0.9</v>
      </c>
      <c r="G18" s="6" t="n">
        <v>0.9</v>
      </c>
      <c r="H18" s="6" t="n">
        <v>0.9</v>
      </c>
      <c r="I18" s="6" t="n">
        <v>0.9</v>
      </c>
      <c r="J18" s="6" t="n">
        <v>0.9</v>
      </c>
      <c r="K18" s="6" t="n">
        <v>0.9</v>
      </c>
    </row>
    <row r="19" customFormat="false" ht="18.75" hidden="false" customHeight="false" outlineLevel="0" collapsed="false">
      <c r="A19" s="7" t="s">
        <v>24</v>
      </c>
      <c r="B19" s="5" t="s">
        <v>23</v>
      </c>
      <c r="C19" s="6" t="n">
        <v>1.1</v>
      </c>
      <c r="D19" s="6" t="n">
        <v>1.2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</row>
    <row r="20" customFormat="false" ht="18.75" hidden="false" customHeight="false" outlineLevel="0" collapsed="false">
      <c r="A20" s="7" t="s">
        <v>25</v>
      </c>
      <c r="B20" s="5" t="s">
        <v>26</v>
      </c>
      <c r="C20" s="6" t="n">
        <v>-6.4</v>
      </c>
      <c r="D20" s="6" t="n">
        <v>-6.1</v>
      </c>
      <c r="E20" s="6" t="n">
        <v>-6</v>
      </c>
      <c r="F20" s="6" t="n">
        <v>-6</v>
      </c>
      <c r="G20" s="6" t="n">
        <v>-6</v>
      </c>
      <c r="H20" s="6" t="n">
        <v>-5.9</v>
      </c>
      <c r="I20" s="6" t="n">
        <v>5.9</v>
      </c>
      <c r="J20" s="6" t="n">
        <v>-5.8</v>
      </c>
      <c r="K20" s="6" t="n">
        <v>-5.8</v>
      </c>
    </row>
    <row r="21" customFormat="false" ht="18.75" hidden="false" customHeight="false" outlineLevel="0" collapsed="false">
      <c r="A21" s="4" t="s">
        <v>27</v>
      </c>
      <c r="B21" s="5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.75" hidden="false" customHeight="false" outlineLevel="0" collapsed="false">
      <c r="A22" s="4" t="s">
        <v>28</v>
      </c>
      <c r="B22" s="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8.75" hidden="false" customHeight="false" outlineLevel="0" collapsed="false">
      <c r="A23" s="7" t="s">
        <v>29</v>
      </c>
      <c r="B23" s="5" t="s">
        <v>30</v>
      </c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8.75" hidden="false" customHeight="false" outlineLevel="0" collapsed="false">
      <c r="A24" s="4" t="s">
        <v>31</v>
      </c>
      <c r="B24" s="5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8.75" hidden="false" customHeight="false" outlineLevel="0" collapsed="false">
      <c r="A25" s="4" t="s">
        <v>32</v>
      </c>
      <c r="B25" s="5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56.25" hidden="false" customHeight="false" outlineLevel="0" collapsed="false">
      <c r="A26" s="7" t="s">
        <v>33</v>
      </c>
      <c r="B26" s="5" t="s">
        <v>30</v>
      </c>
      <c r="C26" s="6"/>
      <c r="D26" s="6"/>
      <c r="E26" s="6"/>
      <c r="F26" s="6"/>
      <c r="G26" s="6"/>
      <c r="H26" s="6"/>
      <c r="I26" s="6"/>
      <c r="J26" s="6"/>
      <c r="K26" s="6"/>
    </row>
    <row r="27" customFormat="false" ht="36.75" hidden="false" customHeight="true" outlineLevel="0" collapsed="false">
      <c r="A27" s="7" t="s">
        <v>34</v>
      </c>
      <c r="B27" s="5" t="s">
        <v>35</v>
      </c>
      <c r="C27" s="6"/>
      <c r="D27" s="6"/>
      <c r="E27" s="6"/>
      <c r="F27" s="6"/>
      <c r="G27" s="6"/>
      <c r="H27" s="6"/>
      <c r="I27" s="6"/>
      <c r="J27" s="6"/>
      <c r="K27" s="6"/>
    </row>
    <row r="28" customFormat="false" ht="38.25" hidden="false" customHeight="true" outlineLevel="0" collapsed="false">
      <c r="A28" s="7" t="s">
        <v>36</v>
      </c>
      <c r="B28" s="5" t="s">
        <v>37</v>
      </c>
      <c r="C28" s="6"/>
      <c r="D28" s="6"/>
      <c r="E28" s="6"/>
      <c r="F28" s="6"/>
      <c r="G28" s="6"/>
      <c r="H28" s="6"/>
      <c r="I28" s="6"/>
      <c r="J28" s="6"/>
      <c r="K28" s="6"/>
    </row>
    <row r="29" customFormat="false" ht="37.5" hidden="false" customHeight="false" outlineLevel="0" collapsed="false">
      <c r="A29" s="7" t="s">
        <v>38</v>
      </c>
      <c r="B29" s="5" t="s">
        <v>39</v>
      </c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8.75" hidden="false" customHeight="false" outlineLevel="0" collapsed="false">
      <c r="A30" s="4" t="s">
        <v>40</v>
      </c>
      <c r="B30" s="5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56.25" hidden="false" customHeight="false" outlineLevel="0" collapsed="false">
      <c r="A31" s="7" t="s">
        <v>41</v>
      </c>
      <c r="B31" s="5" t="s">
        <v>30</v>
      </c>
      <c r="C31" s="3" t="n">
        <v>88.9</v>
      </c>
      <c r="D31" s="3" t="n">
        <v>135.7</v>
      </c>
      <c r="E31" s="3" t="n">
        <v>300</v>
      </c>
      <c r="F31" s="3" t="n">
        <v>304.5</v>
      </c>
      <c r="G31" s="3" t="n">
        <v>306.3</v>
      </c>
      <c r="H31" s="3" t="n">
        <v>309.4</v>
      </c>
      <c r="I31" s="3" t="n">
        <v>313.3</v>
      </c>
      <c r="J31" s="3" t="n">
        <v>315.3</v>
      </c>
      <c r="K31" s="3" t="n">
        <v>321.5</v>
      </c>
    </row>
    <row r="32" customFormat="false" ht="37.5" hidden="false" customHeight="false" outlineLevel="0" collapsed="false">
      <c r="A32" s="7" t="s">
        <v>42</v>
      </c>
      <c r="B32" s="5" t="s">
        <v>35</v>
      </c>
      <c r="C32" s="8" t="n">
        <v>52.6</v>
      </c>
      <c r="D32" s="8" t="n">
        <v>85.1</v>
      </c>
      <c r="E32" s="8" t="n">
        <f aca="false">E31/D31*100</f>
        <v>221.075902726603</v>
      </c>
      <c r="F32" s="8" t="n">
        <f aca="false">F31/E31*100</f>
        <v>101.5</v>
      </c>
      <c r="G32" s="8" t="n">
        <f aca="false">G31/E31*100</f>
        <v>102.1</v>
      </c>
      <c r="H32" s="8" t="n">
        <f aca="false">H31/F31*100</f>
        <v>101.609195402299</v>
      </c>
      <c r="I32" s="8" t="n">
        <f aca="false">I31/G31*100</f>
        <v>102.285341168789</v>
      </c>
      <c r="J32" s="9" t="n">
        <f aca="false">J31/H31*100</f>
        <v>101.906916612799</v>
      </c>
      <c r="K32" s="10" t="n">
        <f aca="false">K31/I31*100</f>
        <v>102.617299712735</v>
      </c>
    </row>
    <row r="33" customFormat="false" ht="37.5" hidden="false" customHeight="false" outlineLevel="0" collapsed="false">
      <c r="A33" s="7" t="s">
        <v>43</v>
      </c>
      <c r="B33" s="5" t="s">
        <v>37</v>
      </c>
      <c r="C33" s="6"/>
      <c r="D33" s="6"/>
      <c r="E33" s="6"/>
      <c r="F33" s="6"/>
      <c r="G33" s="6"/>
      <c r="H33" s="6"/>
      <c r="I33" s="6"/>
      <c r="J33" s="6"/>
      <c r="K33" s="6"/>
    </row>
    <row r="34" customFormat="false" ht="37.5" hidden="false" customHeight="false" outlineLevel="0" collapsed="false">
      <c r="A34" s="7" t="s">
        <v>44</v>
      </c>
      <c r="B34" s="5" t="s">
        <v>39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37.5" hidden="false" customHeight="false" outlineLevel="0" collapsed="false">
      <c r="A35" s="4" t="s">
        <v>45</v>
      </c>
      <c r="B35" s="5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56.25" hidden="false" customHeight="false" outlineLevel="0" collapsed="false">
      <c r="A36" s="7" t="s">
        <v>46</v>
      </c>
      <c r="B36" s="5" t="s">
        <v>30</v>
      </c>
      <c r="C36" s="6" t="n">
        <v>320.9</v>
      </c>
      <c r="D36" s="6" t="n">
        <v>393.3</v>
      </c>
      <c r="E36" s="6" t="n">
        <v>392.5</v>
      </c>
      <c r="F36" s="6" t="n">
        <v>394.1</v>
      </c>
      <c r="G36" s="6" t="n">
        <v>395.6</v>
      </c>
      <c r="H36" s="6" t="n">
        <v>396.8</v>
      </c>
      <c r="I36" s="6" t="n">
        <v>400</v>
      </c>
      <c r="J36" s="6" t="n">
        <v>400.8</v>
      </c>
      <c r="K36" s="6" t="n">
        <v>406</v>
      </c>
    </row>
    <row r="37" customFormat="false" ht="37.5" hidden="false" customHeight="false" outlineLevel="0" collapsed="false">
      <c r="A37" s="7" t="s">
        <v>47</v>
      </c>
      <c r="B37" s="5" t="s">
        <v>35</v>
      </c>
      <c r="C37" s="8" t="n">
        <v>119.4</v>
      </c>
      <c r="D37" s="8" t="n">
        <v>118.4</v>
      </c>
      <c r="E37" s="8" t="n">
        <f aca="false">E36/D36*100</f>
        <v>99.7965929316044</v>
      </c>
      <c r="F37" s="8" t="n">
        <f aca="false">F36/E36*100</f>
        <v>100.407643312102</v>
      </c>
      <c r="G37" s="8" t="n">
        <f aca="false">G36/E36*100</f>
        <v>100.789808917197</v>
      </c>
      <c r="H37" s="8" t="n">
        <f aca="false">H36/F36*100</f>
        <v>100.685105303223</v>
      </c>
      <c r="I37" s="8" t="n">
        <f aca="false">I36/G36*100</f>
        <v>101.112234580384</v>
      </c>
      <c r="J37" s="9" t="n">
        <f aca="false">J36/H36*100</f>
        <v>101.008064516129</v>
      </c>
      <c r="K37" s="10" t="n">
        <f aca="false">K36/I36*100</f>
        <v>101.5</v>
      </c>
    </row>
    <row r="38" customFormat="false" ht="18.75" hidden="false" customHeight="false" outlineLevel="0" collapsed="false">
      <c r="A38" s="4" t="s">
        <v>48</v>
      </c>
      <c r="B38" s="5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8.75" hidden="false" customHeight="false" outlineLevel="0" collapsed="false">
      <c r="A39" s="11" t="s">
        <v>49</v>
      </c>
      <c r="B39" s="12" t="s">
        <v>50</v>
      </c>
      <c r="C39" s="6" t="n">
        <v>711</v>
      </c>
      <c r="D39" s="6" t="n">
        <v>682.7</v>
      </c>
      <c r="E39" s="6" t="n">
        <v>1000</v>
      </c>
      <c r="F39" s="6" t="n">
        <v>1003</v>
      </c>
      <c r="G39" s="6" t="n">
        <v>1003</v>
      </c>
      <c r="H39" s="6" t="n">
        <v>1020</v>
      </c>
      <c r="I39" s="6" t="n">
        <v>1020</v>
      </c>
      <c r="J39" s="6" t="n">
        <v>1037</v>
      </c>
      <c r="K39" s="6" t="n">
        <v>1037</v>
      </c>
    </row>
    <row r="40" customFormat="false" ht="37.5" hidden="false" customHeight="false" outlineLevel="0" collapsed="false">
      <c r="A40" s="7" t="s">
        <v>51</v>
      </c>
      <c r="B40" s="5" t="s">
        <v>39</v>
      </c>
      <c r="C40" s="13" t="n">
        <v>76.1</v>
      </c>
      <c r="D40" s="13" t="n">
        <v>98.6</v>
      </c>
      <c r="E40" s="13" t="n">
        <v>146.4</v>
      </c>
      <c r="F40" s="13" t="n">
        <v>100.3</v>
      </c>
      <c r="G40" s="13" t="n">
        <v>100.3</v>
      </c>
      <c r="H40" s="8" t="n">
        <f aca="false">H39/F39*100</f>
        <v>101.694915254237</v>
      </c>
      <c r="I40" s="8" t="n">
        <f aca="false">I39/G39*100</f>
        <v>101.694915254237</v>
      </c>
      <c r="J40" s="14" t="n">
        <f aca="false">J39/H39*100</f>
        <v>101.666666666667</v>
      </c>
      <c r="K40" s="8" t="n">
        <f aca="false">K39/I39*100</f>
        <v>101.666666666667</v>
      </c>
    </row>
    <row r="41" customFormat="false" ht="37.5" hidden="false" customHeight="false" outlineLevel="0" collapsed="false">
      <c r="A41" s="7" t="s">
        <v>52</v>
      </c>
      <c r="B41" s="5" t="s">
        <v>37</v>
      </c>
      <c r="C41" s="6"/>
      <c r="D41" s="6"/>
      <c r="E41" s="6"/>
      <c r="F41" s="6"/>
      <c r="G41" s="6"/>
      <c r="H41" s="6"/>
      <c r="I41" s="6"/>
      <c r="J41" s="6"/>
      <c r="K41" s="6"/>
    </row>
    <row r="42" customFormat="false" ht="37.5" hidden="false" customHeight="false" outlineLevel="0" collapsed="false">
      <c r="A42" s="7" t="s">
        <v>53</v>
      </c>
      <c r="B42" s="5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8.75" hidden="false" customHeight="false" outlineLevel="0" collapsed="false">
      <c r="A43" s="7" t="s">
        <v>54</v>
      </c>
      <c r="B43" s="5" t="s">
        <v>55</v>
      </c>
      <c r="C43" s="6" t="n">
        <v>145</v>
      </c>
      <c r="D43" s="6" t="n">
        <v>146</v>
      </c>
      <c r="E43" s="6" t="n">
        <v>147</v>
      </c>
      <c r="F43" s="6" t="n">
        <v>149</v>
      </c>
      <c r="G43" s="6" t="n">
        <v>149</v>
      </c>
      <c r="H43" s="6" t="n">
        <v>150</v>
      </c>
      <c r="I43" s="6" t="n">
        <v>150</v>
      </c>
      <c r="J43" s="6" t="n">
        <v>152</v>
      </c>
      <c r="K43" s="6" t="n">
        <v>152</v>
      </c>
    </row>
    <row r="44" customFormat="false" ht="37.5" hidden="false" customHeight="false" outlineLevel="0" collapsed="false">
      <c r="A44" s="7" t="s">
        <v>56</v>
      </c>
      <c r="B44" s="5" t="s">
        <v>39</v>
      </c>
      <c r="C44" s="6" t="n">
        <v>76.2</v>
      </c>
      <c r="D44" s="6" t="n">
        <v>98.6</v>
      </c>
      <c r="E44" s="6" t="n">
        <v>100.7</v>
      </c>
      <c r="F44" s="6" t="n">
        <v>101.3</v>
      </c>
      <c r="G44" s="6" t="n">
        <v>101.3</v>
      </c>
      <c r="H44" s="6" t="n">
        <v>100.7</v>
      </c>
      <c r="I44" s="6" t="n">
        <v>100.7</v>
      </c>
      <c r="J44" s="6" t="n">
        <v>101.3</v>
      </c>
      <c r="K44" s="6" t="n">
        <v>101.3</v>
      </c>
    </row>
    <row r="45" customFormat="false" ht="18.75" hidden="false" customHeight="false" outlineLevel="0" collapsed="false">
      <c r="A45" s="7" t="s">
        <v>57</v>
      </c>
      <c r="B45" s="5" t="s">
        <v>37</v>
      </c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8.75" hidden="false" customHeight="false" outlineLevel="0" collapsed="false">
      <c r="A46" s="7" t="s">
        <v>58</v>
      </c>
      <c r="B46" s="5" t="s">
        <v>55</v>
      </c>
      <c r="C46" s="6" t="n">
        <v>566</v>
      </c>
      <c r="D46" s="6" t="n">
        <v>536.7</v>
      </c>
      <c r="E46" s="6" t="n">
        <v>853</v>
      </c>
      <c r="F46" s="6" t="n">
        <v>854</v>
      </c>
      <c r="G46" s="6" t="n">
        <v>854</v>
      </c>
      <c r="H46" s="6" t="n">
        <v>870</v>
      </c>
      <c r="I46" s="6" t="n">
        <v>870</v>
      </c>
      <c r="J46" s="6" t="n">
        <v>885</v>
      </c>
      <c r="K46" s="6" t="n">
        <v>885</v>
      </c>
    </row>
    <row r="47" customFormat="false" ht="37.5" hidden="false" customHeight="false" outlineLevel="0" collapsed="false">
      <c r="A47" s="7" t="s">
        <v>59</v>
      </c>
      <c r="B47" s="5" t="s">
        <v>39</v>
      </c>
      <c r="C47" s="6" t="n">
        <v>76.1</v>
      </c>
      <c r="D47" s="6" t="n">
        <v>98.5</v>
      </c>
      <c r="E47" s="6" t="n">
        <v>158.9</v>
      </c>
      <c r="F47" s="6" t="n">
        <v>100.1</v>
      </c>
      <c r="G47" s="6" t="n">
        <v>100.1</v>
      </c>
      <c r="H47" s="6" t="n">
        <v>101.8</v>
      </c>
      <c r="I47" s="6" t="n">
        <v>101.8</v>
      </c>
      <c r="J47" s="6" t="n">
        <v>101.7</v>
      </c>
      <c r="K47" s="6" t="n">
        <v>101.7</v>
      </c>
    </row>
    <row r="48" customFormat="false" ht="18.75" hidden="false" customHeight="false" outlineLevel="0" collapsed="false">
      <c r="A48" s="7" t="s">
        <v>60</v>
      </c>
      <c r="B48" s="5" t="s">
        <v>37</v>
      </c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8.75" hidden="false" customHeight="false" outlineLevel="0" collapsed="false">
      <c r="A49" s="4" t="s">
        <v>61</v>
      </c>
      <c r="B49" s="5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8.75" hidden="false" customHeight="false" outlineLevel="0" collapsed="false">
      <c r="A50" s="4" t="s">
        <v>62</v>
      </c>
      <c r="B50" s="5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56.25" hidden="false" customHeight="false" outlineLevel="0" collapsed="false">
      <c r="A51" s="7" t="s">
        <v>63</v>
      </c>
      <c r="B51" s="5" t="s">
        <v>64</v>
      </c>
      <c r="C51" s="6" t="n">
        <v>1018</v>
      </c>
      <c r="D51" s="6" t="n">
        <v>1018</v>
      </c>
      <c r="E51" s="6" t="n">
        <v>1018</v>
      </c>
      <c r="F51" s="6" t="n">
        <v>1018</v>
      </c>
      <c r="G51" s="6" t="n">
        <v>1018</v>
      </c>
      <c r="H51" s="6" t="n">
        <v>1018</v>
      </c>
      <c r="I51" s="6" t="n">
        <v>1018</v>
      </c>
      <c r="J51" s="6" t="n">
        <v>1018</v>
      </c>
      <c r="K51" s="6" t="n">
        <v>1018</v>
      </c>
    </row>
    <row r="52" customFormat="false" ht="18.75" hidden="false" customHeight="false" outlineLevel="0" collapsed="false">
      <c r="A52" s="7" t="s">
        <v>65</v>
      </c>
      <c r="B52" s="5" t="s">
        <v>64</v>
      </c>
      <c r="C52" s="6" t="n">
        <v>62</v>
      </c>
      <c r="D52" s="6" t="n">
        <v>62</v>
      </c>
      <c r="E52" s="6" t="n">
        <v>62</v>
      </c>
      <c r="F52" s="6" t="n">
        <v>62</v>
      </c>
      <c r="G52" s="6" t="n">
        <v>62</v>
      </c>
      <c r="H52" s="6" t="n">
        <v>62</v>
      </c>
      <c r="I52" s="6" t="n">
        <v>62</v>
      </c>
      <c r="J52" s="6" t="n">
        <v>62</v>
      </c>
      <c r="K52" s="6" t="n">
        <v>62</v>
      </c>
    </row>
    <row r="53" customFormat="false" ht="37.5" hidden="false" customHeight="false" outlineLevel="0" collapsed="false">
      <c r="A53" s="11" t="s">
        <v>66</v>
      </c>
      <c r="B53" s="12" t="s">
        <v>67</v>
      </c>
      <c r="C53" s="12" t="n">
        <v>344.2</v>
      </c>
      <c r="D53" s="12" t="n">
        <v>344.2</v>
      </c>
      <c r="E53" s="12" t="n">
        <v>344.2</v>
      </c>
      <c r="F53" s="12" t="n">
        <v>344.2</v>
      </c>
      <c r="G53" s="12" t="n">
        <v>344.2</v>
      </c>
      <c r="H53" s="12" t="n">
        <v>344.2</v>
      </c>
      <c r="I53" s="12" t="n">
        <v>344.2</v>
      </c>
      <c r="J53" s="12" t="n">
        <v>344.2</v>
      </c>
      <c r="K53" s="12" t="n">
        <v>344.2</v>
      </c>
    </row>
    <row r="54" customFormat="false" ht="37.5" hidden="false" customHeight="false" outlineLevel="0" collapsed="false">
      <c r="A54" s="7" t="s">
        <v>68</v>
      </c>
      <c r="B54" s="12" t="s">
        <v>67</v>
      </c>
      <c r="C54" s="12" t="n">
        <v>2997.8</v>
      </c>
      <c r="D54" s="12" t="n">
        <v>2997.8</v>
      </c>
      <c r="E54" s="12" t="n">
        <v>2997.8</v>
      </c>
      <c r="F54" s="12" t="n">
        <v>2997.8</v>
      </c>
      <c r="G54" s="12" t="n">
        <v>2997.8</v>
      </c>
      <c r="H54" s="12" t="n">
        <v>2997.8</v>
      </c>
      <c r="I54" s="12" t="n">
        <v>2997.8</v>
      </c>
      <c r="J54" s="12" t="n">
        <v>2997.8</v>
      </c>
      <c r="K54" s="12" t="n">
        <v>2997.8</v>
      </c>
    </row>
    <row r="55" customFormat="false" ht="56.25" hidden="false" customHeight="false" outlineLevel="0" collapsed="false">
      <c r="A55" s="7" t="s">
        <v>69</v>
      </c>
      <c r="B55" s="5" t="s">
        <v>70</v>
      </c>
      <c r="C55" s="6" t="n">
        <v>79.6</v>
      </c>
      <c r="D55" s="6" t="n">
        <v>79.6</v>
      </c>
      <c r="E55" s="6" t="n">
        <v>79.6</v>
      </c>
      <c r="F55" s="6" t="n">
        <v>79.6</v>
      </c>
      <c r="G55" s="6" t="n">
        <v>79.6</v>
      </c>
      <c r="H55" s="6" t="n">
        <v>79.6</v>
      </c>
      <c r="I55" s="6" t="n">
        <v>79.6</v>
      </c>
      <c r="J55" s="6" t="n">
        <v>79.6</v>
      </c>
      <c r="K55" s="6" t="n">
        <v>79.6</v>
      </c>
    </row>
    <row r="56" customFormat="false" ht="18.75" hidden="false" customHeight="false" outlineLevel="0" collapsed="false">
      <c r="A56" s="4" t="s">
        <v>71</v>
      </c>
      <c r="B56" s="5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37.5" hidden="false" customHeight="false" outlineLevel="0" collapsed="false">
      <c r="A57" s="7" t="s">
        <v>72</v>
      </c>
      <c r="B57" s="5" t="s">
        <v>73</v>
      </c>
      <c r="C57" s="6" t="n">
        <v>0.01</v>
      </c>
      <c r="D57" s="6" t="n">
        <v>0.01</v>
      </c>
      <c r="E57" s="6" t="n">
        <v>0.01</v>
      </c>
      <c r="F57" s="6" t="n">
        <v>0.01</v>
      </c>
      <c r="G57" s="6" t="n">
        <v>0.01</v>
      </c>
      <c r="H57" s="6" t="n">
        <v>0.01</v>
      </c>
      <c r="I57" s="6" t="n">
        <v>0.01</v>
      </c>
      <c r="J57" s="6" t="n">
        <v>0.01</v>
      </c>
      <c r="K57" s="6" t="n">
        <v>0.01</v>
      </c>
    </row>
    <row r="58" customFormat="false" ht="37.5" hidden="false" customHeight="false" outlineLevel="0" collapsed="false">
      <c r="A58" s="7" t="s">
        <v>74</v>
      </c>
      <c r="B58" s="5" t="s">
        <v>75</v>
      </c>
      <c r="C58" s="6" t="n">
        <v>382</v>
      </c>
      <c r="D58" s="6" t="n">
        <v>274</v>
      </c>
      <c r="E58" s="6" t="n">
        <v>270</v>
      </c>
      <c r="F58" s="6" t="n">
        <v>265</v>
      </c>
      <c r="G58" s="6" t="n">
        <v>265</v>
      </c>
      <c r="H58" s="6" t="n">
        <v>260</v>
      </c>
      <c r="I58" s="6" t="n">
        <v>260</v>
      </c>
      <c r="J58" s="6" t="n">
        <v>255</v>
      </c>
      <c r="K58" s="6" t="n">
        <v>255</v>
      </c>
    </row>
    <row r="59" customFormat="false" ht="18.75" hidden="false" customHeight="false" outlineLevel="0" collapsed="false">
      <c r="A59" s="4" t="s">
        <v>76</v>
      </c>
      <c r="B59" s="5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8.75" hidden="false" customHeight="false" outlineLevel="0" collapsed="false">
      <c r="A60" s="7" t="s">
        <v>77</v>
      </c>
      <c r="B60" s="5" t="s">
        <v>78</v>
      </c>
      <c r="C60" s="6" t="n">
        <v>0.13</v>
      </c>
      <c r="D60" s="6" t="n">
        <v>0.23</v>
      </c>
      <c r="E60" s="6" t="n">
        <v>0.23</v>
      </c>
      <c r="F60" s="6" t="n">
        <v>0.23</v>
      </c>
      <c r="G60" s="6" t="n">
        <v>0.23</v>
      </c>
      <c r="H60" s="6" t="n">
        <v>0.23</v>
      </c>
      <c r="I60" s="6" t="n">
        <v>0.23</v>
      </c>
      <c r="J60" s="6" t="n">
        <v>0.23</v>
      </c>
      <c r="K60" s="6" t="n">
        <v>0.23</v>
      </c>
    </row>
    <row r="61" customFormat="false" ht="18.75" hidden="false" customHeight="false" outlineLevel="0" collapsed="false">
      <c r="A61" s="7" t="s">
        <v>79</v>
      </c>
      <c r="B61" s="5" t="s">
        <v>78</v>
      </c>
      <c r="C61" s="6" t="n">
        <v>7.2</v>
      </c>
      <c r="D61" s="6" t="n">
        <v>8.2</v>
      </c>
      <c r="E61" s="6" t="n">
        <v>8.5</v>
      </c>
      <c r="F61" s="6" t="n">
        <v>8.5</v>
      </c>
      <c r="G61" s="6" t="n">
        <v>8.5</v>
      </c>
      <c r="H61" s="6" t="n">
        <v>8.6</v>
      </c>
      <c r="I61" s="6" t="n">
        <v>8.6</v>
      </c>
      <c r="J61" s="6" t="n">
        <v>8.7</v>
      </c>
      <c r="K61" s="6" t="n">
        <v>8.7</v>
      </c>
    </row>
    <row r="62" customFormat="false" ht="18.75" hidden="false" customHeight="false" outlineLevel="0" collapsed="false">
      <c r="A62" s="7" t="s">
        <v>80</v>
      </c>
      <c r="B62" s="5" t="s">
        <v>78</v>
      </c>
      <c r="C62" s="6" t="n">
        <v>2.6</v>
      </c>
      <c r="D62" s="6" t="n">
        <v>2.6</v>
      </c>
      <c r="E62" s="6" t="n">
        <v>2.7</v>
      </c>
      <c r="F62" s="6" t="n">
        <v>2.8</v>
      </c>
      <c r="G62" s="6" t="n">
        <v>2.8</v>
      </c>
      <c r="H62" s="6" t="n">
        <v>2.8</v>
      </c>
      <c r="I62" s="6" t="n">
        <v>2.8</v>
      </c>
      <c r="J62" s="6" t="n">
        <v>2.8</v>
      </c>
      <c r="K62" s="6" t="n">
        <v>2.8</v>
      </c>
    </row>
    <row r="63" customFormat="false" ht="18.75" hidden="false" customHeight="false" outlineLevel="0" collapsed="false">
      <c r="A63" s="7" t="s">
        <v>81</v>
      </c>
      <c r="B63" s="5" t="s">
        <v>78</v>
      </c>
      <c r="C63" s="6" t="n">
        <v>3.9</v>
      </c>
      <c r="D63" s="6" t="n">
        <v>3.09</v>
      </c>
      <c r="E63" s="6" t="n">
        <v>8.6</v>
      </c>
      <c r="F63" s="6" t="n">
        <v>8.7</v>
      </c>
      <c r="G63" s="6" t="n">
        <v>8.7</v>
      </c>
      <c r="H63" s="6" t="n">
        <v>8.8</v>
      </c>
      <c r="I63" s="6" t="n">
        <v>8.8</v>
      </c>
      <c r="J63" s="6" t="n">
        <v>8.9</v>
      </c>
      <c r="K63" s="6" t="n">
        <v>8.9</v>
      </c>
    </row>
    <row r="64" customFormat="false" ht="18.75" hidden="false" customHeight="false" outlineLevel="0" collapsed="false">
      <c r="A64" s="7" t="s">
        <v>82</v>
      </c>
      <c r="B64" s="5" t="s">
        <v>78</v>
      </c>
      <c r="C64" s="6" t="n">
        <v>3.36</v>
      </c>
      <c r="D64" s="6" t="n">
        <v>3.41</v>
      </c>
      <c r="E64" s="6" t="n">
        <v>3.5</v>
      </c>
      <c r="F64" s="6" t="n">
        <v>3.5</v>
      </c>
      <c r="G64" s="6" t="n">
        <v>3.5</v>
      </c>
      <c r="H64" s="6" t="n">
        <v>3.5</v>
      </c>
      <c r="I64" s="6" t="n">
        <v>3.5</v>
      </c>
      <c r="J64" s="6" t="n">
        <v>3.6</v>
      </c>
      <c r="K64" s="6" t="n">
        <v>3.6</v>
      </c>
    </row>
    <row r="65" customFormat="false" ht="18.75" hidden="false" customHeight="false" outlineLevel="0" collapsed="false">
      <c r="A65" s="7" t="s">
        <v>83</v>
      </c>
      <c r="B65" s="5" t="s">
        <v>84</v>
      </c>
      <c r="C65" s="6" t="n">
        <v>49.8</v>
      </c>
      <c r="D65" s="6" t="n">
        <v>57.4</v>
      </c>
      <c r="E65" s="6" t="n">
        <v>59</v>
      </c>
      <c r="F65" s="6" t="n">
        <v>59.2</v>
      </c>
      <c r="G65" s="6" t="n">
        <v>59.2</v>
      </c>
      <c r="H65" s="6" t="n">
        <v>59.3</v>
      </c>
      <c r="I65" s="6" t="n">
        <v>59.3</v>
      </c>
      <c r="J65" s="6" t="n">
        <v>59.4</v>
      </c>
      <c r="K65" s="6" t="n">
        <v>59.4</v>
      </c>
    </row>
    <row r="66" customFormat="false" ht="18.75" hidden="false" customHeight="false" outlineLevel="0" collapsed="false">
      <c r="A66" s="4" t="s">
        <v>85</v>
      </c>
      <c r="B66" s="5"/>
      <c r="C66" s="15"/>
      <c r="D66" s="15"/>
      <c r="E66" s="6"/>
      <c r="F66" s="6"/>
      <c r="G66" s="6"/>
      <c r="H66" s="6"/>
      <c r="I66" s="6"/>
      <c r="J66" s="6"/>
      <c r="K66" s="6"/>
    </row>
    <row r="67" customFormat="false" ht="37.5" hidden="false" customHeight="false" outlineLevel="0" collapsed="false">
      <c r="A67" s="7" t="s">
        <v>86</v>
      </c>
      <c r="B67" s="12" t="s">
        <v>87</v>
      </c>
      <c r="C67" s="6" t="n">
        <v>86.6</v>
      </c>
      <c r="D67" s="6" t="n">
        <v>70.1</v>
      </c>
      <c r="E67" s="6" t="n">
        <v>70</v>
      </c>
      <c r="F67" s="6" t="n">
        <v>70.3</v>
      </c>
      <c r="G67" s="6" t="n">
        <v>70.5</v>
      </c>
      <c r="H67" s="6" t="n">
        <v>71</v>
      </c>
      <c r="I67" s="6" t="n">
        <v>71.5</v>
      </c>
      <c r="J67" s="6" t="n">
        <v>71.5</v>
      </c>
      <c r="K67" s="6" t="n">
        <v>72.3</v>
      </c>
    </row>
    <row r="68" customFormat="false" ht="37.5" hidden="false" customHeight="false" outlineLevel="0" collapsed="false">
      <c r="A68" s="7" t="s">
        <v>88</v>
      </c>
      <c r="B68" s="5" t="s">
        <v>39</v>
      </c>
      <c r="C68" s="8" t="n">
        <v>76.1</v>
      </c>
      <c r="D68" s="8" t="n">
        <v>81</v>
      </c>
      <c r="E68" s="8" t="n">
        <f aca="false">E67/D67*100</f>
        <v>99.8573466476462</v>
      </c>
      <c r="F68" s="8" t="n">
        <f aca="false">F67/E67*100</f>
        <v>100.428571428571</v>
      </c>
      <c r="G68" s="8" t="n">
        <f aca="false">G67/E67*100</f>
        <v>100.714285714286</v>
      </c>
      <c r="H68" s="8" t="n">
        <f aca="false">H67/F67*100</f>
        <v>100.99573257468</v>
      </c>
      <c r="I68" s="8" t="n">
        <f aca="false">I67/G67*100</f>
        <v>101.418439716312</v>
      </c>
      <c r="J68" s="14" t="n">
        <f aca="false">J67/H67*100</f>
        <v>100.704225352113</v>
      </c>
      <c r="K68" s="8" t="n">
        <f aca="false">K67/I67*100</f>
        <v>101.118881118881</v>
      </c>
    </row>
    <row r="69" customFormat="false" ht="37.5" hidden="false" customHeight="false" outlineLevel="0" collapsed="false">
      <c r="A69" s="7" t="s">
        <v>89</v>
      </c>
      <c r="B69" s="5" t="s">
        <v>37</v>
      </c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8.75" hidden="false" customHeight="false" outlineLevel="0" collapsed="false">
      <c r="A70" s="11" t="s">
        <v>90</v>
      </c>
      <c r="B70" s="12" t="s">
        <v>91</v>
      </c>
      <c r="C70" s="6" t="n">
        <v>10.4</v>
      </c>
      <c r="D70" s="6" t="n">
        <v>8.2</v>
      </c>
      <c r="E70" s="16" t="n">
        <v>8.4</v>
      </c>
      <c r="F70" s="16" t="n">
        <v>8.5</v>
      </c>
      <c r="G70" s="16" t="n">
        <v>8.5</v>
      </c>
      <c r="H70" s="16" t="n">
        <v>8.5</v>
      </c>
      <c r="I70" s="16" t="n">
        <v>8.5</v>
      </c>
      <c r="J70" s="16" t="n">
        <v>8600</v>
      </c>
      <c r="K70" s="16" t="n">
        <v>8600</v>
      </c>
    </row>
    <row r="71" customFormat="false" ht="18.75" hidden="false" customHeight="false" outlineLevel="0" collapsed="false">
      <c r="A71" s="11" t="s">
        <v>92</v>
      </c>
      <c r="B71" s="12" t="s">
        <v>93</v>
      </c>
      <c r="C71" s="6" t="n">
        <v>51.7</v>
      </c>
      <c r="D71" s="6" t="n">
        <v>97.1</v>
      </c>
      <c r="E71" s="16" t="n">
        <v>59.7</v>
      </c>
      <c r="F71" s="16" t="n">
        <v>41.2</v>
      </c>
      <c r="G71" s="16" t="n">
        <v>41.2</v>
      </c>
      <c r="H71" s="16" t="n">
        <v>41.2</v>
      </c>
      <c r="I71" s="16" t="n">
        <v>41.2</v>
      </c>
      <c r="J71" s="16" t="n">
        <v>30.2</v>
      </c>
      <c r="K71" s="16" t="n">
        <v>30.2</v>
      </c>
    </row>
    <row r="72" customFormat="false" ht="18.75" hidden="false" customHeight="false" outlineLevel="0" collapsed="false">
      <c r="A72" s="4" t="s">
        <v>94</v>
      </c>
      <c r="B72" s="5"/>
      <c r="C72" s="6"/>
      <c r="D72" s="6"/>
      <c r="E72" s="6"/>
      <c r="F72" s="6"/>
      <c r="G72" s="6"/>
      <c r="H72" s="6"/>
      <c r="I72" s="6"/>
      <c r="J72" s="6"/>
      <c r="K72" s="6"/>
    </row>
    <row r="73" s="17" customFormat="true" ht="18.75" hidden="false" customHeight="false" outlineLevel="0" collapsed="false">
      <c r="A73" s="7" t="s">
        <v>95</v>
      </c>
      <c r="B73" s="5" t="s">
        <v>37</v>
      </c>
      <c r="C73" s="6"/>
      <c r="D73" s="6"/>
      <c r="E73" s="6"/>
      <c r="F73" s="6"/>
      <c r="G73" s="6"/>
      <c r="H73" s="6"/>
      <c r="I73" s="6"/>
      <c r="J73" s="6"/>
      <c r="K73" s="6"/>
    </row>
    <row r="74" customFormat="false" ht="37.5" hidden="false" customHeight="false" outlineLevel="0" collapsed="false">
      <c r="A74" s="7" t="s">
        <v>96</v>
      </c>
      <c r="B74" s="5" t="s">
        <v>97</v>
      </c>
      <c r="C74" s="6"/>
      <c r="D74" s="6"/>
      <c r="E74" s="6"/>
      <c r="F74" s="6"/>
      <c r="G74" s="6"/>
      <c r="H74" s="6"/>
      <c r="I74" s="6"/>
      <c r="J74" s="6"/>
      <c r="K74" s="6"/>
    </row>
    <row r="75" customFormat="false" ht="37.5" hidden="false" customHeight="false" outlineLevel="0" collapsed="false">
      <c r="A75" s="11" t="s">
        <v>98</v>
      </c>
      <c r="B75" s="18" t="s">
        <v>87</v>
      </c>
      <c r="C75" s="6" t="n">
        <v>3820.4</v>
      </c>
      <c r="D75" s="6" t="n">
        <v>4760.9</v>
      </c>
      <c r="E75" s="6" t="n">
        <v>4903.7</v>
      </c>
      <c r="F75" s="6" t="n">
        <v>5227.3</v>
      </c>
      <c r="G75" s="6" t="n">
        <v>5193</v>
      </c>
      <c r="H75" s="6" t="n">
        <v>5551.4</v>
      </c>
      <c r="I75" s="6" t="n">
        <v>5489</v>
      </c>
      <c r="J75" s="6" t="n">
        <v>5829</v>
      </c>
      <c r="K75" s="6" t="n">
        <v>5747</v>
      </c>
    </row>
    <row r="76" customFormat="false" ht="37.5" hidden="false" customHeight="false" outlineLevel="0" collapsed="false">
      <c r="A76" s="11" t="s">
        <v>98</v>
      </c>
      <c r="B76" s="18" t="s">
        <v>39</v>
      </c>
      <c r="C76" s="8" t="n">
        <v>114.1</v>
      </c>
      <c r="D76" s="8" t="n">
        <v>116.1</v>
      </c>
      <c r="E76" s="8" t="n">
        <f aca="false">E75/D75*100</f>
        <v>102.999432880338</v>
      </c>
      <c r="F76" s="8" t="n">
        <f aca="false">F75/E75*100</f>
        <v>106.599098639803</v>
      </c>
      <c r="G76" s="8" t="n">
        <f aca="false">G75/E75*100</f>
        <v>105.899626812407</v>
      </c>
      <c r="H76" s="8" t="n">
        <f aca="false">H75/F75*100</f>
        <v>106.200141564479</v>
      </c>
      <c r="I76" s="8" t="n">
        <f aca="false">I75/G75*100</f>
        <v>105.699980743308</v>
      </c>
      <c r="J76" s="14" t="n">
        <f aca="false">J75/H75*100</f>
        <v>105.000540404222</v>
      </c>
      <c r="K76" s="8" t="n">
        <f aca="false">K75/I75*100</f>
        <v>104.70030971033</v>
      </c>
    </row>
    <row r="77" customFormat="false" ht="18.75" hidden="false" customHeight="false" outlineLevel="0" collapsed="false">
      <c r="A77" s="7" t="s">
        <v>99</v>
      </c>
      <c r="B77" s="5" t="s">
        <v>37</v>
      </c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8.75" hidden="false" customHeight="false" outlineLevel="0" collapsed="false">
      <c r="A78" s="7" t="s">
        <v>100</v>
      </c>
      <c r="B78" s="5" t="s">
        <v>30</v>
      </c>
      <c r="C78" s="6" t="n">
        <v>161</v>
      </c>
      <c r="D78" s="6" t="n">
        <v>174.2</v>
      </c>
      <c r="E78" s="6" t="n">
        <v>175</v>
      </c>
      <c r="F78" s="6" t="n">
        <v>177</v>
      </c>
      <c r="G78" s="6" t="n">
        <v>177</v>
      </c>
      <c r="H78" s="6" t="n">
        <v>179</v>
      </c>
      <c r="I78" s="6" t="n">
        <v>179</v>
      </c>
      <c r="J78" s="6" t="n">
        <v>181</v>
      </c>
      <c r="K78" s="6" t="n">
        <v>181</v>
      </c>
    </row>
    <row r="79" customFormat="false" ht="37.5" hidden="false" customHeight="false" outlineLevel="0" collapsed="false">
      <c r="A79" s="7" t="s">
        <v>100</v>
      </c>
      <c r="B79" s="5" t="s">
        <v>39</v>
      </c>
      <c r="C79" s="8" t="n">
        <v>100.1</v>
      </c>
      <c r="D79" s="8" t="n">
        <v>100.2</v>
      </c>
      <c r="E79" s="8" t="n">
        <f aca="false">E78/D78*100</f>
        <v>100.459242250287</v>
      </c>
      <c r="F79" s="8" t="n">
        <f aca="false">F78/E78*100</f>
        <v>101.142857142857</v>
      </c>
      <c r="G79" s="8" t="n">
        <f aca="false">G78/E78*100</f>
        <v>101.142857142857</v>
      </c>
      <c r="H79" s="8" t="n">
        <f aca="false">H78/F78*100</f>
        <v>101.129943502825</v>
      </c>
      <c r="I79" s="8" t="n">
        <f aca="false">I78/G78*100</f>
        <v>101.129943502825</v>
      </c>
      <c r="J79" s="14" t="n">
        <f aca="false">J78/H78*100</f>
        <v>101.117318435754</v>
      </c>
      <c r="K79" s="8" t="n">
        <f aca="false">K78/I78*100</f>
        <v>101.117318435754</v>
      </c>
    </row>
    <row r="80" s="17" customFormat="true" ht="37.5" hidden="false" customHeight="false" outlineLevel="0" collapsed="false">
      <c r="A80" s="7" t="s">
        <v>101</v>
      </c>
      <c r="B80" s="5" t="s">
        <v>37</v>
      </c>
      <c r="C80" s="6"/>
      <c r="D80" s="6"/>
      <c r="E80" s="6"/>
      <c r="F80" s="6"/>
      <c r="G80" s="6"/>
      <c r="H80" s="6"/>
      <c r="I80" s="6"/>
      <c r="J80" s="6"/>
      <c r="K80" s="6"/>
    </row>
    <row r="81" customFormat="false" ht="37.5" hidden="false" customHeight="false" outlineLevel="0" collapsed="false">
      <c r="A81" s="19" t="s">
        <v>102</v>
      </c>
      <c r="B81" s="18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75" hidden="false" customHeight="false" outlineLevel="0" collapsed="false">
      <c r="A82" s="11" t="s">
        <v>103</v>
      </c>
      <c r="B82" s="18" t="s">
        <v>104</v>
      </c>
      <c r="C82" s="6"/>
      <c r="D82" s="6"/>
      <c r="E82" s="6"/>
      <c r="F82" s="6"/>
      <c r="G82" s="6"/>
      <c r="H82" s="6"/>
      <c r="I82" s="6"/>
      <c r="J82" s="6"/>
      <c r="K82" s="6"/>
    </row>
    <row r="83" customFormat="false" ht="75" hidden="false" customHeight="false" outlineLevel="0" collapsed="false">
      <c r="A83" s="11" t="s">
        <v>105</v>
      </c>
      <c r="B83" s="18" t="s">
        <v>104</v>
      </c>
      <c r="C83" s="6" t="s">
        <v>106</v>
      </c>
      <c r="D83" s="6" t="s">
        <v>107</v>
      </c>
      <c r="E83" s="6" t="s">
        <v>108</v>
      </c>
      <c r="F83" s="6" t="s">
        <v>109</v>
      </c>
      <c r="G83" s="6" t="s">
        <v>110</v>
      </c>
      <c r="H83" s="6" t="s">
        <v>111</v>
      </c>
      <c r="I83" s="6" t="s">
        <v>112</v>
      </c>
      <c r="J83" s="6" t="s">
        <v>113</v>
      </c>
      <c r="K83" s="6" t="s">
        <v>114</v>
      </c>
    </row>
    <row r="84" customFormat="false" ht="75" hidden="false" customHeight="false" outlineLevel="0" collapsed="false">
      <c r="A84" s="11" t="s">
        <v>115</v>
      </c>
      <c r="B84" s="18" t="s">
        <v>104</v>
      </c>
      <c r="C84" s="6"/>
      <c r="D84" s="6"/>
      <c r="E84" s="6"/>
      <c r="F84" s="6"/>
      <c r="G84" s="6"/>
      <c r="H84" s="6"/>
      <c r="I84" s="6"/>
      <c r="J84" s="6"/>
      <c r="K84" s="6"/>
    </row>
    <row r="85" customFormat="false" ht="37.5" hidden="false" customHeight="false" outlineLevel="0" collapsed="false">
      <c r="A85" s="19" t="s">
        <v>116</v>
      </c>
      <c r="B85" s="18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56.25" hidden="false" customHeight="false" outlineLevel="0" collapsed="false">
      <c r="A86" s="11" t="s">
        <v>117</v>
      </c>
      <c r="B86" s="12" t="s">
        <v>87</v>
      </c>
      <c r="C86" s="6" t="n">
        <f aca="false">C75-C87</f>
        <v>3590.1</v>
      </c>
      <c r="D86" s="6" t="n">
        <f aca="false">D75-D87</f>
        <v>4528.4</v>
      </c>
      <c r="E86" s="6" t="n">
        <f aca="false">E75-E87</f>
        <v>4673.7</v>
      </c>
      <c r="F86" s="6" t="n">
        <f aca="false">F75-F87</f>
        <v>5000.3</v>
      </c>
      <c r="G86" s="6" t="n">
        <f aca="false">G75-G87</f>
        <v>4963</v>
      </c>
      <c r="H86" s="6" t="n">
        <f aca="false">H75-H87</f>
        <v>5326.4</v>
      </c>
      <c r="I86" s="6" t="n">
        <f aca="false">I75-I87</f>
        <v>5261</v>
      </c>
      <c r="J86" s="6" t="n">
        <f aca="false">J75-J87</f>
        <v>5606</v>
      </c>
      <c r="K86" s="6" t="n">
        <f aca="false">K75-K87</f>
        <v>5522</v>
      </c>
    </row>
    <row r="87" customFormat="false" ht="37.5" hidden="false" customHeight="false" outlineLevel="0" collapsed="false">
      <c r="A87" s="11" t="s">
        <v>118</v>
      </c>
      <c r="B87" s="12" t="s">
        <v>87</v>
      </c>
      <c r="C87" s="6" t="n">
        <v>230.3</v>
      </c>
      <c r="D87" s="6" t="n">
        <v>232.5</v>
      </c>
      <c r="E87" s="6" t="n">
        <v>230</v>
      </c>
      <c r="F87" s="6" t="n">
        <v>227</v>
      </c>
      <c r="G87" s="6" t="n">
        <v>230</v>
      </c>
      <c r="H87" s="6" t="n">
        <v>225</v>
      </c>
      <c r="I87" s="6" t="n">
        <v>228</v>
      </c>
      <c r="J87" s="6" t="n">
        <v>223</v>
      </c>
      <c r="K87" s="6" t="n">
        <v>225</v>
      </c>
    </row>
    <row r="88" customFormat="false" ht="18.75" hidden="false" customHeight="false" outlineLevel="0" collapsed="false">
      <c r="A88" s="11" t="s">
        <v>119</v>
      </c>
      <c r="B88" s="18" t="s">
        <v>50</v>
      </c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8.75" hidden="false" customHeight="false" outlineLevel="0" collapsed="false">
      <c r="A89" s="11" t="s">
        <v>119</v>
      </c>
      <c r="B89" s="18" t="s">
        <v>120</v>
      </c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8.75" hidden="false" customHeight="false" outlineLevel="0" collapsed="false">
      <c r="A90" s="19" t="s">
        <v>121</v>
      </c>
      <c r="B90" s="12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29.25" hidden="false" customHeight="true" outlineLevel="0" collapsed="false">
      <c r="A91" s="11" t="s">
        <v>122</v>
      </c>
      <c r="B91" s="18" t="s">
        <v>123</v>
      </c>
      <c r="C91" s="20" t="n">
        <f aca="false">ROUND(C75*C92/100,1)</f>
        <v>1784.1</v>
      </c>
      <c r="D91" s="20" t="n">
        <f aca="false">ROUND(D75*D92/100,1)</f>
        <v>2147.2</v>
      </c>
      <c r="E91" s="20" t="n">
        <f aca="false">ROUND(E75*E92/100,1)</f>
        <v>2216.5</v>
      </c>
      <c r="F91" s="20" t="n">
        <f aca="false">ROUND(F75*F92/100,1)</f>
        <v>2368</v>
      </c>
      <c r="G91" s="20" t="n">
        <f aca="false">ROUND(G75*G92/100,1)</f>
        <v>2352.4</v>
      </c>
      <c r="H91" s="20" t="n">
        <f aca="false">ROUND(H75*H92/100,1)</f>
        <v>2520.3</v>
      </c>
      <c r="I91" s="20" t="n">
        <f aca="false">ROUND(I75*I92/100,1)</f>
        <v>2492</v>
      </c>
      <c r="J91" s="20" t="n">
        <f aca="false">ROUND(J75*J92/100,1)</f>
        <v>2652.2</v>
      </c>
      <c r="K91" s="20" t="n">
        <f aca="false">ROUND(K75*K92/100,1)</f>
        <v>2614.9</v>
      </c>
    </row>
    <row r="92" customFormat="false" ht="56.25" hidden="false" customHeight="false" outlineLevel="0" collapsed="false">
      <c r="A92" s="11"/>
      <c r="B92" s="18" t="s">
        <v>124</v>
      </c>
      <c r="C92" s="6" t="n">
        <v>46.7</v>
      </c>
      <c r="D92" s="6" t="n">
        <v>45.1</v>
      </c>
      <c r="E92" s="6" t="n">
        <v>45.2</v>
      </c>
      <c r="F92" s="6" t="n">
        <v>45.3</v>
      </c>
      <c r="G92" s="6" t="n">
        <v>45.3</v>
      </c>
      <c r="H92" s="6" t="n">
        <v>45.4</v>
      </c>
      <c r="I92" s="6" t="n">
        <v>45.4</v>
      </c>
      <c r="J92" s="6" t="n">
        <v>45.5</v>
      </c>
      <c r="K92" s="6" t="n">
        <v>45.5</v>
      </c>
    </row>
    <row r="93" customFormat="false" ht="18.75" hidden="false" customHeight="false" outlineLevel="0" collapsed="false">
      <c r="A93" s="11" t="s">
        <v>125</v>
      </c>
      <c r="B93" s="18" t="s">
        <v>123</v>
      </c>
      <c r="C93" s="20" t="n">
        <f aca="false">ROUND(C75*C94/100,1)</f>
        <v>2036.3</v>
      </c>
      <c r="D93" s="20" t="n">
        <f aca="false">ROUND(D75*D94/100,1)</f>
        <v>2613.7</v>
      </c>
      <c r="E93" s="20" t="n">
        <f aca="false">ROUND(E75*E94/100,1)</f>
        <v>2687.2</v>
      </c>
      <c r="F93" s="20" t="n">
        <f aca="false">ROUND(F75*F94/100,1)</f>
        <v>2859.3</v>
      </c>
      <c r="G93" s="20" t="n">
        <f aca="false">ROUND(G75*G94/100,1)</f>
        <v>2840.6</v>
      </c>
      <c r="H93" s="20" t="n">
        <f aca="false">ROUND(H75*H94/100,1)</f>
        <v>3031.1</v>
      </c>
      <c r="I93" s="20" t="n">
        <f aca="false">ROUND(I75*I94/100,1)</f>
        <v>2997</v>
      </c>
      <c r="J93" s="20" t="n">
        <f aca="false">ROUND(J75*J94/100,1)</f>
        <v>3176.8</v>
      </c>
      <c r="K93" s="20" t="n">
        <f aca="false">ROUND(K75*K94/100,1)</f>
        <v>3132.1</v>
      </c>
    </row>
    <row r="94" customFormat="false" ht="56.25" hidden="false" customHeight="false" outlineLevel="0" collapsed="false">
      <c r="A94" s="11"/>
      <c r="B94" s="18" t="s">
        <v>124</v>
      </c>
      <c r="C94" s="6" t="n">
        <v>53.3</v>
      </c>
      <c r="D94" s="6" t="n">
        <v>54.9</v>
      </c>
      <c r="E94" s="6" t="n">
        <v>54.8</v>
      </c>
      <c r="F94" s="6" t="n">
        <v>54.7</v>
      </c>
      <c r="G94" s="6" t="n">
        <v>54.7</v>
      </c>
      <c r="H94" s="6" t="n">
        <v>54.6</v>
      </c>
      <c r="I94" s="6" t="n">
        <v>54.6</v>
      </c>
      <c r="J94" s="6" t="n">
        <v>54.5</v>
      </c>
      <c r="K94" s="6" t="n">
        <v>54.5</v>
      </c>
    </row>
    <row r="95" customFormat="false" ht="18.75" hidden="false" customHeight="false" outlineLevel="0" collapsed="false">
      <c r="A95" s="11" t="s">
        <v>126</v>
      </c>
      <c r="B95" s="18" t="s">
        <v>50</v>
      </c>
      <c r="C95" s="21" t="n">
        <v>831.1</v>
      </c>
      <c r="D95" s="21" t="n">
        <v>840</v>
      </c>
      <c r="E95" s="21" t="n">
        <v>881</v>
      </c>
      <c r="F95" s="21" t="n">
        <v>910</v>
      </c>
      <c r="G95" s="21" t="n">
        <v>910</v>
      </c>
      <c r="H95" s="21" t="n">
        <v>941</v>
      </c>
      <c r="I95" s="21" t="n">
        <v>941</v>
      </c>
      <c r="J95" s="21" t="n">
        <v>973</v>
      </c>
      <c r="K95" s="21" t="n">
        <v>973</v>
      </c>
    </row>
    <row r="96" customFormat="false" ht="37.5" hidden="false" customHeight="false" outlineLevel="0" collapsed="false">
      <c r="A96" s="11" t="s">
        <v>126</v>
      </c>
      <c r="B96" s="5" t="s">
        <v>39</v>
      </c>
      <c r="C96" s="8" t="n">
        <v>109</v>
      </c>
      <c r="D96" s="8" t="n">
        <f aca="false">D95/C95*100</f>
        <v>101.070869931416</v>
      </c>
      <c r="E96" s="8" t="n">
        <f aca="false">E95/D95*100</f>
        <v>104.880952380952</v>
      </c>
      <c r="F96" s="8" t="n">
        <f aca="false">F95/E95*100</f>
        <v>103.291713961407</v>
      </c>
      <c r="G96" s="8" t="n">
        <f aca="false">G95/E95*100</f>
        <v>103.291713961407</v>
      </c>
      <c r="H96" s="8" t="n">
        <f aca="false">H95/F95*100</f>
        <v>103.406593406593</v>
      </c>
      <c r="I96" s="8" t="n">
        <f aca="false">I95/G95*100</f>
        <v>103.406593406593</v>
      </c>
      <c r="J96" s="14" t="n">
        <f aca="false">J95/H95*100</f>
        <v>103.400637619554</v>
      </c>
      <c r="K96" s="8" t="n">
        <f aca="false">K95/I95*100</f>
        <v>103.400637619554</v>
      </c>
    </row>
    <row r="97" customFormat="false" ht="18.75" hidden="false" customHeight="false" outlineLevel="0" collapsed="false">
      <c r="A97" s="7" t="s">
        <v>127</v>
      </c>
      <c r="B97" s="5" t="s">
        <v>37</v>
      </c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8.75" hidden="false" customHeight="false" outlineLevel="0" collapsed="false">
      <c r="A98" s="4" t="s">
        <v>128</v>
      </c>
      <c r="B98" s="5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8.75" hidden="false" customHeight="false" outlineLevel="0" collapsed="false">
      <c r="A99" s="7" t="s">
        <v>129</v>
      </c>
      <c r="B99" s="5" t="s">
        <v>130</v>
      </c>
      <c r="C99" s="6" t="n">
        <v>0.2</v>
      </c>
      <c r="D99" s="6" t="n">
        <v>0.05</v>
      </c>
      <c r="E99" s="6" t="n">
        <v>0.01</v>
      </c>
      <c r="F99" s="6" t="n">
        <v>0.01</v>
      </c>
      <c r="G99" s="6" t="n">
        <v>0.01</v>
      </c>
      <c r="H99" s="6" t="n">
        <v>0.01</v>
      </c>
      <c r="I99" s="6" t="n">
        <v>0.01</v>
      </c>
      <c r="J99" s="6" t="n">
        <v>0.01</v>
      </c>
      <c r="K99" s="6" t="n">
        <v>0.01</v>
      </c>
    </row>
    <row r="100" customFormat="false" ht="18.75" hidden="false" customHeight="false" outlineLevel="0" collapsed="false">
      <c r="A100" s="7" t="s">
        <v>131</v>
      </c>
      <c r="B100" s="5" t="s">
        <v>130</v>
      </c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8.75" hidden="false" customHeight="false" outlineLevel="0" collapsed="false">
      <c r="A101" s="4" t="s">
        <v>132</v>
      </c>
      <c r="B101" s="5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8.75" hidden="false" customHeight="false" outlineLevel="0" collapsed="false">
      <c r="A102" s="7" t="s">
        <v>133</v>
      </c>
      <c r="B102" s="5" t="s">
        <v>130</v>
      </c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8.75" hidden="false" customHeight="false" outlineLevel="0" collapsed="false">
      <c r="A103" s="7" t="s">
        <v>134</v>
      </c>
      <c r="B103" s="5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37.5" hidden="false" customHeight="false" outlineLevel="0" collapsed="false">
      <c r="A104" s="11" t="s">
        <v>135</v>
      </c>
      <c r="B104" s="5" t="s">
        <v>130</v>
      </c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8.75" hidden="false" customHeight="false" outlineLevel="0" collapsed="false">
      <c r="A105" s="11" t="s">
        <v>136</v>
      </c>
      <c r="B105" s="5" t="s">
        <v>130</v>
      </c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37.5" hidden="false" customHeight="false" outlineLevel="0" collapsed="false">
      <c r="A106" s="11" t="s">
        <v>137</v>
      </c>
      <c r="B106" s="5" t="s">
        <v>130</v>
      </c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8.75" hidden="false" customHeight="false" outlineLevel="0" collapsed="false">
      <c r="A107" s="11" t="s">
        <v>138</v>
      </c>
      <c r="B107" s="5" t="s">
        <v>130</v>
      </c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8.75" hidden="false" customHeight="false" outlineLevel="0" collapsed="false">
      <c r="A108" s="11" t="s">
        <v>139</v>
      </c>
      <c r="B108" s="5" t="s">
        <v>130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37.5" hidden="false" customHeight="false" outlineLevel="0" collapsed="false">
      <c r="A109" s="11" t="s">
        <v>140</v>
      </c>
      <c r="B109" s="5" t="s">
        <v>130</v>
      </c>
      <c r="C109" s="6" t="n">
        <v>0.2</v>
      </c>
      <c r="D109" s="6" t="n">
        <v>0.05</v>
      </c>
      <c r="E109" s="6" t="n">
        <v>0.01</v>
      </c>
      <c r="F109" s="6" t="n">
        <v>0.01</v>
      </c>
      <c r="G109" s="6" t="n">
        <v>0.01</v>
      </c>
      <c r="H109" s="6" t="n">
        <v>0.01</v>
      </c>
      <c r="I109" s="6" t="n">
        <v>0.01</v>
      </c>
      <c r="J109" s="6" t="n">
        <v>0.01</v>
      </c>
      <c r="K109" s="6" t="n">
        <v>0.01</v>
      </c>
    </row>
    <row r="110" customFormat="false" ht="18.75" hidden="false" customHeight="false" outlineLevel="0" collapsed="false">
      <c r="A110" s="7" t="s">
        <v>141</v>
      </c>
      <c r="B110" s="5" t="s">
        <v>130</v>
      </c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8.75" hidden="false" customHeight="false" outlineLevel="0" collapsed="false">
      <c r="A111" s="7" t="s">
        <v>134</v>
      </c>
      <c r="B111" s="5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37.5" hidden="false" customHeight="false" outlineLevel="0" collapsed="false">
      <c r="A112" s="11" t="s">
        <v>135</v>
      </c>
      <c r="B112" s="5" t="s">
        <v>130</v>
      </c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37.5" hidden="false" customHeight="false" outlineLevel="0" collapsed="false">
      <c r="A113" s="11" t="s">
        <v>137</v>
      </c>
      <c r="B113" s="5" t="s">
        <v>130</v>
      </c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8.75" hidden="false" customHeight="false" outlineLevel="0" collapsed="false">
      <c r="A114" s="11" t="s">
        <v>142</v>
      </c>
      <c r="B114" s="5" t="s">
        <v>130</v>
      </c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8.75" hidden="false" customHeight="false" outlineLevel="0" collapsed="false">
      <c r="A115" s="11" t="s">
        <v>139</v>
      </c>
      <c r="B115" s="5" t="s">
        <v>130</v>
      </c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37.5" hidden="false" customHeight="false" outlineLevel="0" collapsed="false">
      <c r="A116" s="11" t="s">
        <v>140</v>
      </c>
      <c r="B116" s="5" t="s">
        <v>130</v>
      </c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8.75" hidden="false" customHeight="false" outlineLevel="0" collapsed="false">
      <c r="A117" s="4" t="s">
        <v>143</v>
      </c>
      <c r="B117" s="5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8.75" hidden="false" customHeight="false" outlineLevel="0" collapsed="false">
      <c r="A118" s="7" t="s">
        <v>133</v>
      </c>
      <c r="B118" s="5" t="s">
        <v>130</v>
      </c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8.75" hidden="false" customHeight="false" outlineLevel="0" collapsed="false">
      <c r="A119" s="7" t="s">
        <v>134</v>
      </c>
      <c r="B119" s="5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37.5" hidden="false" customHeight="false" outlineLevel="0" collapsed="false">
      <c r="A120" s="11" t="s">
        <v>135</v>
      </c>
      <c r="B120" s="5" t="s">
        <v>130</v>
      </c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8.75" hidden="false" customHeight="false" outlineLevel="0" collapsed="false">
      <c r="A121" s="11" t="s">
        <v>136</v>
      </c>
      <c r="B121" s="5" t="s">
        <v>130</v>
      </c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37.5" hidden="false" customHeight="false" outlineLevel="0" collapsed="false">
      <c r="A122" s="11" t="s">
        <v>137</v>
      </c>
      <c r="B122" s="5" t="s">
        <v>130</v>
      </c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8.75" hidden="false" customHeight="false" outlineLevel="0" collapsed="false">
      <c r="A123" s="11" t="s">
        <v>138</v>
      </c>
      <c r="B123" s="5" t="s">
        <v>130</v>
      </c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8.75" hidden="false" customHeight="false" outlineLevel="0" collapsed="false">
      <c r="A124" s="11" t="s">
        <v>139</v>
      </c>
      <c r="B124" s="5" t="s">
        <v>130</v>
      </c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30.75" hidden="false" customHeight="true" outlineLevel="0" collapsed="false">
      <c r="A125" s="11" t="s">
        <v>140</v>
      </c>
      <c r="B125" s="5" t="s">
        <v>130</v>
      </c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8.75" hidden="false" customHeight="false" outlineLevel="0" collapsed="false">
      <c r="A126" s="7" t="s">
        <v>141</v>
      </c>
      <c r="B126" s="5" t="s">
        <v>130</v>
      </c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8.75" hidden="false" customHeight="false" outlineLevel="0" collapsed="false">
      <c r="A127" s="7" t="s">
        <v>134</v>
      </c>
      <c r="B127" s="5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37.5" hidden="false" customHeight="false" outlineLevel="0" collapsed="false">
      <c r="A128" s="11" t="s">
        <v>135</v>
      </c>
      <c r="B128" s="5" t="s">
        <v>130</v>
      </c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30.75" hidden="false" customHeight="true" outlineLevel="0" collapsed="false">
      <c r="A129" s="11" t="s">
        <v>137</v>
      </c>
      <c r="B129" s="5" t="s">
        <v>130</v>
      </c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8.75" hidden="false" customHeight="false" outlineLevel="0" collapsed="false">
      <c r="A130" s="11" t="s">
        <v>142</v>
      </c>
      <c r="B130" s="5" t="s">
        <v>130</v>
      </c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8.75" hidden="false" customHeight="false" outlineLevel="0" collapsed="false">
      <c r="A131" s="11" t="s">
        <v>139</v>
      </c>
      <c r="B131" s="5" t="s">
        <v>130</v>
      </c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27.75" hidden="false" customHeight="true" outlineLevel="0" collapsed="false">
      <c r="A132" s="11" t="s">
        <v>140</v>
      </c>
      <c r="B132" s="5" t="s">
        <v>130</v>
      </c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37.5" hidden="false" customHeight="false" outlineLevel="0" collapsed="false">
      <c r="A133" s="4" t="s">
        <v>144</v>
      </c>
      <c r="B133" s="5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37.5" hidden="false" customHeight="false" outlineLevel="0" collapsed="false">
      <c r="A134" s="7" t="s">
        <v>145</v>
      </c>
      <c r="B134" s="5" t="s">
        <v>146</v>
      </c>
      <c r="C134" s="6" t="n">
        <v>106</v>
      </c>
      <c r="D134" s="6" t="n">
        <v>107</v>
      </c>
      <c r="E134" s="6" t="n">
        <v>108</v>
      </c>
      <c r="F134" s="6" t="n">
        <v>110</v>
      </c>
      <c r="G134" s="6" t="n">
        <v>112</v>
      </c>
      <c r="H134" s="6" t="n">
        <v>113</v>
      </c>
      <c r="I134" s="6" t="n">
        <v>113</v>
      </c>
      <c r="J134" s="6" t="n">
        <v>115</v>
      </c>
      <c r="K134" s="6" t="n">
        <v>115</v>
      </c>
    </row>
    <row r="135" customFormat="false" ht="18.75" hidden="false" customHeight="false" outlineLevel="0" collapsed="false">
      <c r="A135" s="7" t="s">
        <v>147</v>
      </c>
      <c r="B135" s="5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8.75" hidden="false" customHeight="false" outlineLevel="0" collapsed="false">
      <c r="A136" s="7" t="s">
        <v>148</v>
      </c>
      <c r="B136" s="5" t="s">
        <v>146</v>
      </c>
      <c r="C136" s="5" t="n">
        <v>1</v>
      </c>
      <c r="D136" s="5" t="n">
        <v>1</v>
      </c>
      <c r="E136" s="5" t="n">
        <v>1</v>
      </c>
      <c r="F136" s="5" t="n">
        <v>1</v>
      </c>
      <c r="G136" s="5" t="n">
        <v>1</v>
      </c>
      <c r="H136" s="5" t="n">
        <v>1</v>
      </c>
      <c r="I136" s="5" t="n">
        <v>1</v>
      </c>
      <c r="J136" s="5" t="n">
        <v>1</v>
      </c>
      <c r="K136" s="5" t="n">
        <v>1</v>
      </c>
    </row>
    <row r="137" customFormat="false" ht="18.75" hidden="false" customHeight="false" outlineLevel="0" collapsed="false">
      <c r="A137" s="7" t="s">
        <v>149</v>
      </c>
      <c r="B137" s="12" t="s">
        <v>146</v>
      </c>
      <c r="C137" s="12" t="n">
        <v>6</v>
      </c>
      <c r="D137" s="12" t="n">
        <v>6</v>
      </c>
      <c r="E137" s="12" t="n">
        <v>6</v>
      </c>
      <c r="F137" s="12" t="n">
        <v>6</v>
      </c>
      <c r="G137" s="12" t="n">
        <v>6</v>
      </c>
      <c r="H137" s="12" t="n">
        <v>6</v>
      </c>
      <c r="I137" s="12" t="n">
        <v>6</v>
      </c>
      <c r="J137" s="12" t="n">
        <v>6</v>
      </c>
      <c r="K137" s="12" t="n">
        <v>6</v>
      </c>
    </row>
    <row r="138" customFormat="false" ht="18.75" hidden="false" customHeight="false" outlineLevel="0" collapsed="false">
      <c r="A138" s="7" t="s">
        <v>150</v>
      </c>
      <c r="B138" s="5" t="s">
        <v>146</v>
      </c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8.75" hidden="false" customHeight="false" outlineLevel="0" collapsed="false">
      <c r="A139" s="7" t="s">
        <v>151</v>
      </c>
      <c r="B139" s="12" t="s">
        <v>146</v>
      </c>
      <c r="C139" s="6" t="n">
        <v>18</v>
      </c>
      <c r="D139" s="6" t="n">
        <v>18</v>
      </c>
      <c r="E139" s="6" t="n">
        <v>18</v>
      </c>
      <c r="F139" s="6" t="n">
        <v>19</v>
      </c>
      <c r="G139" s="6" t="n">
        <v>20</v>
      </c>
      <c r="H139" s="6" t="n">
        <v>20</v>
      </c>
      <c r="I139" s="6" t="n">
        <v>21</v>
      </c>
      <c r="J139" s="6" t="n">
        <v>21</v>
      </c>
      <c r="K139" s="6" t="n">
        <v>22</v>
      </c>
    </row>
    <row r="140" customFormat="false" ht="56.25" hidden="false" customHeight="false" outlineLevel="0" collapsed="false">
      <c r="A140" s="7" t="s">
        <v>152</v>
      </c>
      <c r="B140" s="12" t="s">
        <v>146</v>
      </c>
      <c r="C140" s="6" t="n">
        <v>34</v>
      </c>
      <c r="D140" s="6" t="n">
        <v>34</v>
      </c>
      <c r="E140" s="6" t="n">
        <v>35</v>
      </c>
      <c r="F140" s="6" t="n">
        <v>35</v>
      </c>
      <c r="G140" s="6" t="n">
        <v>36</v>
      </c>
      <c r="H140" s="6" t="n">
        <v>36</v>
      </c>
      <c r="I140" s="6" t="n">
        <v>37</v>
      </c>
      <c r="J140" s="6" t="n">
        <v>37</v>
      </c>
      <c r="K140" s="6" t="n">
        <v>38</v>
      </c>
    </row>
    <row r="141" customFormat="false" ht="42" hidden="false" customHeight="true" outlineLevel="0" collapsed="false">
      <c r="A141" s="7" t="s">
        <v>153</v>
      </c>
      <c r="B141" s="12" t="s">
        <v>154</v>
      </c>
      <c r="C141" s="6" t="n">
        <v>9</v>
      </c>
      <c r="D141" s="6" t="n">
        <v>9</v>
      </c>
      <c r="E141" s="6" t="n">
        <v>9</v>
      </c>
      <c r="F141" s="6" t="n">
        <v>9</v>
      </c>
      <c r="G141" s="6" t="n">
        <v>9</v>
      </c>
      <c r="H141" s="6" t="n">
        <v>10</v>
      </c>
      <c r="I141" s="6" t="n">
        <v>10</v>
      </c>
      <c r="J141" s="6" t="n">
        <v>11</v>
      </c>
      <c r="K141" s="6" t="n">
        <v>11</v>
      </c>
    </row>
    <row r="142" customFormat="false" ht="37.5" hidden="false" customHeight="false" outlineLevel="0" collapsed="false">
      <c r="A142" s="7" t="s">
        <v>155</v>
      </c>
      <c r="B142" s="12" t="s">
        <v>146</v>
      </c>
      <c r="C142" s="6" t="n">
        <v>9</v>
      </c>
      <c r="D142" s="6" t="n">
        <v>9</v>
      </c>
      <c r="E142" s="6" t="n">
        <v>9</v>
      </c>
      <c r="F142" s="6" t="n">
        <v>10</v>
      </c>
      <c r="G142" s="6" t="n">
        <v>10</v>
      </c>
      <c r="H142" s="6" t="n">
        <v>10</v>
      </c>
      <c r="I142" s="6" t="n">
        <v>10</v>
      </c>
      <c r="J142" s="6" t="n">
        <v>11</v>
      </c>
      <c r="K142" s="6" t="n">
        <v>11</v>
      </c>
    </row>
    <row r="143" customFormat="false" ht="18.75" hidden="false" customHeight="false" outlineLevel="0" collapsed="false">
      <c r="A143" s="7" t="s">
        <v>156</v>
      </c>
      <c r="B143" s="12" t="s">
        <v>146</v>
      </c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56.25" hidden="false" customHeight="false" outlineLevel="0" collapsed="false">
      <c r="A144" s="7" t="s">
        <v>157</v>
      </c>
      <c r="B144" s="12" t="s">
        <v>158</v>
      </c>
      <c r="C144" s="12" t="n">
        <v>1.7</v>
      </c>
      <c r="D144" s="12" t="n">
        <v>1.7</v>
      </c>
      <c r="E144" s="12" t="n">
        <v>1.7</v>
      </c>
      <c r="F144" s="12" t="n">
        <v>1.7</v>
      </c>
      <c r="G144" s="12" t="n">
        <v>1.7</v>
      </c>
      <c r="H144" s="12" t="n">
        <v>1.7</v>
      </c>
      <c r="I144" s="12" t="n">
        <v>1.7</v>
      </c>
      <c r="J144" s="12" t="n">
        <v>1.7</v>
      </c>
      <c r="K144" s="12" t="n">
        <v>1.7</v>
      </c>
    </row>
    <row r="145" customFormat="false" ht="18.75" hidden="false" customHeight="false" outlineLevel="0" collapsed="false">
      <c r="A145" s="7" t="s">
        <v>147</v>
      </c>
      <c r="B145" s="22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8.75" hidden="false" customHeight="false" outlineLevel="0" collapsed="false">
      <c r="A146" s="7" t="s">
        <v>148</v>
      </c>
      <c r="B146" s="5" t="s">
        <v>158</v>
      </c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8.75" hidden="false" customHeight="false" outlineLevel="0" collapsed="false">
      <c r="A147" s="7" t="s">
        <v>149</v>
      </c>
      <c r="B147" s="5" t="s">
        <v>158</v>
      </c>
      <c r="C147" s="5" t="n">
        <v>0.3</v>
      </c>
      <c r="D147" s="5" t="n">
        <v>0.3</v>
      </c>
      <c r="E147" s="5" t="n">
        <v>0.3</v>
      </c>
      <c r="F147" s="5" t="n">
        <v>0.3</v>
      </c>
      <c r="G147" s="5" t="n">
        <v>0.3</v>
      </c>
      <c r="H147" s="5" t="n">
        <v>0.3</v>
      </c>
      <c r="I147" s="5" t="n">
        <v>0.3</v>
      </c>
      <c r="J147" s="5" t="n">
        <v>0.3</v>
      </c>
      <c r="K147" s="5" t="n">
        <v>0.3</v>
      </c>
    </row>
    <row r="148" customFormat="false" ht="18.75" hidden="false" customHeight="false" outlineLevel="0" collapsed="false">
      <c r="A148" s="7" t="s">
        <v>150</v>
      </c>
      <c r="B148" s="5" t="s">
        <v>158</v>
      </c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8.75" hidden="false" customHeight="false" outlineLevel="0" collapsed="false">
      <c r="A149" s="7" t="s">
        <v>151</v>
      </c>
      <c r="B149" s="5" t="s">
        <v>158</v>
      </c>
      <c r="C149" s="5" t="n">
        <v>0.2</v>
      </c>
      <c r="D149" s="5" t="n">
        <v>0.2</v>
      </c>
      <c r="E149" s="5" t="n">
        <v>0.2</v>
      </c>
      <c r="F149" s="5" t="n">
        <v>0.2</v>
      </c>
      <c r="G149" s="5" t="n">
        <v>0.2</v>
      </c>
      <c r="H149" s="5" t="n">
        <v>0.2</v>
      </c>
      <c r="I149" s="5" t="n">
        <v>0.2</v>
      </c>
      <c r="J149" s="5" t="n">
        <v>0.2</v>
      </c>
      <c r="K149" s="5" t="n">
        <v>0.2</v>
      </c>
    </row>
    <row r="150" customFormat="false" ht="56.25" hidden="false" customHeight="false" outlineLevel="0" collapsed="false">
      <c r="A150" s="7" t="s">
        <v>152</v>
      </c>
      <c r="B150" s="5" t="s">
        <v>158</v>
      </c>
      <c r="C150" s="6" t="n">
        <v>0.3</v>
      </c>
      <c r="D150" s="6" t="n">
        <v>0.3</v>
      </c>
      <c r="E150" s="6" t="n">
        <v>0.3</v>
      </c>
      <c r="F150" s="6" t="n">
        <v>0.3</v>
      </c>
      <c r="G150" s="6" t="n">
        <v>0.3</v>
      </c>
      <c r="H150" s="6" t="n">
        <v>0.3</v>
      </c>
      <c r="I150" s="6" t="n">
        <v>0.3</v>
      </c>
      <c r="J150" s="6" t="n">
        <v>0.3</v>
      </c>
      <c r="K150" s="6" t="n">
        <v>0.3</v>
      </c>
    </row>
    <row r="151" customFormat="false" ht="18.75" hidden="false" customHeight="false" outlineLevel="0" collapsed="false">
      <c r="A151" s="7" t="s">
        <v>153</v>
      </c>
      <c r="B151" s="5" t="s">
        <v>158</v>
      </c>
      <c r="C151" s="5" t="n">
        <v>0.2</v>
      </c>
      <c r="D151" s="5" t="n">
        <v>0.2</v>
      </c>
      <c r="E151" s="5" t="n">
        <v>0.2</v>
      </c>
      <c r="F151" s="5" t="n">
        <v>0.2</v>
      </c>
      <c r="G151" s="5" t="n">
        <v>0.2</v>
      </c>
      <c r="H151" s="5" t="n">
        <v>0.2</v>
      </c>
      <c r="I151" s="5" t="n">
        <v>0.2</v>
      </c>
      <c r="J151" s="5" t="n">
        <v>0.2</v>
      </c>
      <c r="K151" s="5" t="n">
        <v>0.2</v>
      </c>
    </row>
    <row r="152" customFormat="false" ht="37.5" hidden="false" customHeight="false" outlineLevel="0" collapsed="false">
      <c r="A152" s="7" t="s">
        <v>159</v>
      </c>
      <c r="B152" s="5" t="s">
        <v>158</v>
      </c>
      <c r="C152" s="5" t="n">
        <v>0.1</v>
      </c>
      <c r="D152" s="5" t="n">
        <v>0.1</v>
      </c>
      <c r="E152" s="5" t="n">
        <v>0.1</v>
      </c>
      <c r="F152" s="5" t="n">
        <v>0.1</v>
      </c>
      <c r="G152" s="5" t="n">
        <v>0.1</v>
      </c>
      <c r="H152" s="5" t="n">
        <v>0.1</v>
      </c>
      <c r="I152" s="5" t="n">
        <v>0.1</v>
      </c>
      <c r="J152" s="5" t="n">
        <v>0.1</v>
      </c>
      <c r="K152" s="5" t="n">
        <v>0.1</v>
      </c>
    </row>
    <row r="153" customFormat="false" ht="18.75" hidden="false" customHeight="false" outlineLevel="0" collapsed="false">
      <c r="A153" s="7" t="s">
        <v>160</v>
      </c>
      <c r="B153" s="5" t="s">
        <v>158</v>
      </c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37.5" hidden="false" customHeight="false" outlineLevel="0" collapsed="false">
      <c r="A154" s="7" t="s">
        <v>161</v>
      </c>
      <c r="B154" s="5" t="s">
        <v>162</v>
      </c>
      <c r="C154" s="6" t="n">
        <v>1.7</v>
      </c>
      <c r="D154" s="6" t="n">
        <v>1.8</v>
      </c>
      <c r="E154" s="6" t="n">
        <v>1.9</v>
      </c>
      <c r="F154" s="6" t="n">
        <v>2</v>
      </c>
      <c r="G154" s="6" t="n">
        <v>2.2</v>
      </c>
      <c r="H154" s="6" t="n">
        <v>2.2</v>
      </c>
      <c r="I154" s="6" t="n">
        <v>2.3</v>
      </c>
      <c r="J154" s="6" t="n">
        <v>2.3</v>
      </c>
      <c r="K154" s="6" t="n">
        <v>2.4</v>
      </c>
    </row>
    <row r="155" customFormat="false" ht="18.75" hidden="false" customHeight="false" outlineLevel="0" collapsed="false">
      <c r="A155" s="7" t="s">
        <v>163</v>
      </c>
      <c r="B155" s="5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8.75" hidden="false" customHeight="false" outlineLevel="0" collapsed="false">
      <c r="A156" s="7" t="s">
        <v>148</v>
      </c>
      <c r="B156" s="5" t="s">
        <v>162</v>
      </c>
      <c r="C156" s="6" t="n">
        <v>0.01</v>
      </c>
      <c r="D156" s="6" t="n">
        <v>0.01</v>
      </c>
      <c r="E156" s="6" t="n">
        <v>0.01</v>
      </c>
      <c r="F156" s="6" t="n">
        <v>0.02</v>
      </c>
      <c r="G156" s="6" t="n">
        <v>0.02</v>
      </c>
      <c r="H156" s="6" t="n">
        <v>0.02</v>
      </c>
      <c r="I156" s="6" t="n">
        <v>0.02</v>
      </c>
      <c r="J156" s="6" t="n">
        <v>0.02</v>
      </c>
      <c r="K156" s="6" t="n">
        <v>0.02</v>
      </c>
    </row>
    <row r="157" customFormat="false" ht="18.75" hidden="false" customHeight="false" outlineLevel="0" collapsed="false">
      <c r="A157" s="7" t="s">
        <v>149</v>
      </c>
      <c r="B157" s="5" t="s">
        <v>162</v>
      </c>
      <c r="C157" s="6" t="n">
        <v>0.28</v>
      </c>
      <c r="D157" s="6" t="n">
        <v>0.28</v>
      </c>
      <c r="E157" s="6" t="n">
        <v>0.3</v>
      </c>
      <c r="F157" s="6" t="n">
        <v>0.35</v>
      </c>
      <c r="G157" s="6" t="n">
        <v>0.36</v>
      </c>
      <c r="H157" s="6" t="n">
        <v>0.4</v>
      </c>
      <c r="I157" s="6" t="n">
        <v>0.42</v>
      </c>
      <c r="J157" s="6" t="n">
        <v>0.43</v>
      </c>
      <c r="K157" s="6" t="n">
        <v>0.45</v>
      </c>
    </row>
    <row r="158" customFormat="false" ht="18.75" hidden="false" customHeight="false" outlineLevel="0" collapsed="false">
      <c r="A158" s="7" t="s">
        <v>150</v>
      </c>
      <c r="B158" s="5" t="s">
        <v>162</v>
      </c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8.75" hidden="false" customHeight="false" outlineLevel="0" collapsed="false">
      <c r="A159" s="7" t="s">
        <v>151</v>
      </c>
      <c r="B159" s="5" t="s">
        <v>162</v>
      </c>
      <c r="C159" s="6" t="n">
        <v>0.15</v>
      </c>
      <c r="D159" s="6" t="n">
        <v>0.15</v>
      </c>
      <c r="E159" s="6" t="n">
        <v>0.17</v>
      </c>
      <c r="F159" s="6" t="n">
        <v>0.18</v>
      </c>
      <c r="G159" s="6" t="n">
        <v>0.2</v>
      </c>
      <c r="H159" s="6" t="n">
        <v>0.2</v>
      </c>
      <c r="I159" s="6" t="n">
        <v>0.22</v>
      </c>
      <c r="J159" s="6" t="n">
        <v>0.22</v>
      </c>
      <c r="K159" s="6" t="n">
        <v>0.23</v>
      </c>
    </row>
    <row r="160" customFormat="false" ht="56.25" hidden="false" customHeight="false" outlineLevel="0" collapsed="false">
      <c r="A160" s="7" t="s">
        <v>152</v>
      </c>
      <c r="B160" s="5" t="s">
        <v>162</v>
      </c>
      <c r="C160" s="6" t="n">
        <v>0.22</v>
      </c>
      <c r="D160" s="6" t="n">
        <v>0.22</v>
      </c>
      <c r="E160" s="6" t="n">
        <v>0.24</v>
      </c>
      <c r="F160" s="6" t="n">
        <v>0.27</v>
      </c>
      <c r="G160" s="6" t="n">
        <v>0.29</v>
      </c>
      <c r="H160" s="6" t="n">
        <v>0.29</v>
      </c>
      <c r="I160" s="6" t="n">
        <v>0.3</v>
      </c>
      <c r="J160" s="6" t="n">
        <v>0.3</v>
      </c>
      <c r="K160" s="6" t="n">
        <v>0.31</v>
      </c>
    </row>
    <row r="161" customFormat="false" ht="18.75" hidden="false" customHeight="false" outlineLevel="0" collapsed="false">
      <c r="A161" s="7" t="s">
        <v>153</v>
      </c>
      <c r="B161" s="5" t="s">
        <v>162</v>
      </c>
      <c r="C161" s="6" t="n">
        <v>0.04</v>
      </c>
      <c r="D161" s="6" t="n">
        <v>0.04</v>
      </c>
      <c r="E161" s="6" t="n">
        <v>0.05</v>
      </c>
      <c r="F161" s="6" t="n">
        <v>0.06</v>
      </c>
      <c r="G161" s="6" t="n">
        <v>0.07</v>
      </c>
      <c r="H161" s="6" t="n">
        <v>0.07</v>
      </c>
      <c r="I161" s="6" t="n">
        <v>0.08</v>
      </c>
      <c r="J161" s="6" t="n">
        <v>0.08</v>
      </c>
      <c r="K161" s="6" t="n">
        <v>0.09</v>
      </c>
    </row>
    <row r="162" customFormat="false" ht="37.5" hidden="false" customHeight="false" outlineLevel="0" collapsed="false">
      <c r="A162" s="7" t="s">
        <v>155</v>
      </c>
      <c r="B162" s="5" t="s">
        <v>162</v>
      </c>
      <c r="C162" s="6" t="n">
        <v>0.06</v>
      </c>
      <c r="D162" s="6" t="n">
        <v>0.06</v>
      </c>
      <c r="E162" s="6" t="n">
        <v>0.06</v>
      </c>
      <c r="F162" s="6" t="s">
        <v>164</v>
      </c>
      <c r="G162" s="6" t="n">
        <v>0.06</v>
      </c>
      <c r="H162" s="6" t="n">
        <v>0.06</v>
      </c>
      <c r="I162" s="6" t="n">
        <v>0.06</v>
      </c>
      <c r="J162" s="6" t="n">
        <v>0.06</v>
      </c>
      <c r="K162" s="6" t="n">
        <v>0.06</v>
      </c>
    </row>
    <row r="163" customFormat="false" ht="18.75" hidden="false" customHeight="false" outlineLevel="0" collapsed="false">
      <c r="A163" s="7" t="s">
        <v>165</v>
      </c>
      <c r="B163" s="5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8.75" hidden="false" customHeight="false" outlineLevel="0" collapsed="false">
      <c r="A164" s="7" t="s">
        <v>166</v>
      </c>
      <c r="B164" s="5" t="s">
        <v>162</v>
      </c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8.75" hidden="false" customHeight="false" outlineLevel="0" collapsed="false">
      <c r="A165" s="4" t="s">
        <v>167</v>
      </c>
      <c r="B165" s="5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37.5" hidden="false" customHeight="false" outlineLevel="0" collapsed="false">
      <c r="A166" s="11" t="s">
        <v>168</v>
      </c>
      <c r="B166" s="5" t="s">
        <v>87</v>
      </c>
      <c r="C166" s="6" t="n">
        <v>2142.2</v>
      </c>
      <c r="D166" s="6" t="n">
        <v>895.3</v>
      </c>
      <c r="E166" s="6" t="n">
        <v>215</v>
      </c>
      <c r="F166" s="6" t="n">
        <v>227</v>
      </c>
      <c r="G166" s="6" t="n">
        <v>227</v>
      </c>
      <c r="H166" s="6" t="n">
        <v>235</v>
      </c>
      <c r="I166" s="6" t="n">
        <v>235</v>
      </c>
      <c r="J166" s="6" t="n">
        <v>245</v>
      </c>
      <c r="K166" s="6" t="n">
        <v>245</v>
      </c>
    </row>
    <row r="167" customFormat="false" ht="37.5" hidden="false" customHeight="false" outlineLevel="0" collapsed="false">
      <c r="A167" s="11" t="s">
        <v>169</v>
      </c>
      <c r="B167" s="5" t="s">
        <v>39</v>
      </c>
      <c r="C167" s="8" t="s">
        <v>170</v>
      </c>
      <c r="D167" s="8" t="n">
        <v>39.7</v>
      </c>
      <c r="E167" s="8" t="n">
        <f aca="false">E166/D166*100</f>
        <v>24.0142968837261</v>
      </c>
      <c r="F167" s="8" t="n">
        <f aca="false">F166/E166*100</f>
        <v>105.581395348837</v>
      </c>
      <c r="G167" s="8" t="n">
        <f aca="false">G166/E166*100</f>
        <v>105.581395348837</v>
      </c>
      <c r="H167" s="8" t="n">
        <f aca="false">H166/F166*100</f>
        <v>103.52422907489</v>
      </c>
      <c r="I167" s="8" t="n">
        <f aca="false">I166/G166*100</f>
        <v>103.52422907489</v>
      </c>
      <c r="J167" s="9" t="n">
        <f aca="false">J166/H166*100</f>
        <v>104.255319148936</v>
      </c>
      <c r="K167" s="10" t="n">
        <f aca="false">K166/I166*100</f>
        <v>104.255319148936</v>
      </c>
    </row>
    <row r="168" customFormat="false" ht="18.75" hidden="false" customHeight="false" outlineLevel="0" collapsed="false">
      <c r="A168" s="7" t="s">
        <v>171</v>
      </c>
      <c r="B168" s="5" t="s">
        <v>37</v>
      </c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75" hidden="false" customHeight="false" outlineLevel="0" collapsed="false">
      <c r="A169" s="7" t="s">
        <v>172</v>
      </c>
      <c r="B169" s="5" t="s">
        <v>30</v>
      </c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37.5" hidden="false" customHeight="false" outlineLevel="0" collapsed="false">
      <c r="A170" s="7" t="s">
        <v>173</v>
      </c>
      <c r="B170" s="5" t="s">
        <v>39</v>
      </c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8.75" hidden="false" customHeight="false" outlineLevel="0" collapsed="false">
      <c r="A171" s="7" t="s">
        <v>171</v>
      </c>
      <c r="B171" s="5" t="s">
        <v>37</v>
      </c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93.75" hidden="false" customHeight="false" outlineLevel="0" collapsed="false">
      <c r="A172" s="19" t="s">
        <v>174</v>
      </c>
      <c r="B172" s="18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37.5" hidden="false" customHeight="false" outlineLevel="0" collapsed="false">
      <c r="A173" s="11" t="s">
        <v>175</v>
      </c>
      <c r="B173" s="18" t="s">
        <v>176</v>
      </c>
      <c r="C173" s="6" t="n">
        <v>0.5</v>
      </c>
      <c r="D173" s="6" t="n">
        <v>0.9</v>
      </c>
      <c r="E173" s="6" t="n">
        <v>0.5</v>
      </c>
      <c r="F173" s="6" t="n">
        <v>0.5</v>
      </c>
      <c r="G173" s="6" t="n">
        <v>0.5</v>
      </c>
      <c r="H173" s="6" t="n">
        <v>0.6</v>
      </c>
      <c r="I173" s="6" t="n">
        <v>0.6</v>
      </c>
      <c r="J173" s="6" t="n">
        <v>0.7</v>
      </c>
      <c r="K173" s="6" t="n">
        <v>0.7</v>
      </c>
    </row>
    <row r="174" customFormat="false" ht="37.5" hidden="false" customHeight="false" outlineLevel="0" collapsed="false">
      <c r="A174" s="11" t="s">
        <v>177</v>
      </c>
      <c r="B174" s="18" t="s">
        <v>176</v>
      </c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37.5" hidden="false" customHeight="false" outlineLevel="0" collapsed="false">
      <c r="A175" s="11" t="s">
        <v>178</v>
      </c>
      <c r="B175" s="18" t="s">
        <v>176</v>
      </c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37.5" hidden="false" customHeight="false" outlineLevel="0" collapsed="false">
      <c r="A176" s="7" t="s">
        <v>179</v>
      </c>
      <c r="B176" s="5" t="s">
        <v>30</v>
      </c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37.5" hidden="false" customHeight="false" outlineLevel="0" collapsed="false">
      <c r="A177" s="7" t="s">
        <v>180</v>
      </c>
      <c r="B177" s="5" t="s">
        <v>30</v>
      </c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37.5" hidden="false" customHeight="false" outlineLevel="0" collapsed="false">
      <c r="A178" s="11" t="s">
        <v>181</v>
      </c>
      <c r="B178" s="18" t="s">
        <v>176</v>
      </c>
      <c r="C178" s="6"/>
      <c r="D178" s="6"/>
      <c r="E178" s="6" t="n">
        <v>12.3</v>
      </c>
      <c r="F178" s="6" t="n">
        <v>8</v>
      </c>
      <c r="G178" s="6" t="n">
        <v>7</v>
      </c>
      <c r="H178" s="6" t="n">
        <v>7</v>
      </c>
      <c r="I178" s="6" t="n">
        <v>7.5</v>
      </c>
      <c r="J178" s="6" t="n">
        <v>8</v>
      </c>
      <c r="K178" s="6" t="n">
        <v>8</v>
      </c>
    </row>
    <row r="179" customFormat="false" ht="37.5" hidden="false" customHeight="false" outlineLevel="0" collapsed="false">
      <c r="A179" s="7" t="s">
        <v>182</v>
      </c>
      <c r="B179" s="5" t="s">
        <v>30</v>
      </c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8.75" hidden="false" customHeight="false" outlineLevel="0" collapsed="false">
      <c r="A180" s="7" t="s">
        <v>183</v>
      </c>
      <c r="B180" s="5" t="s">
        <v>30</v>
      </c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37.5" hidden="false" customHeight="false" outlineLevel="0" collapsed="false">
      <c r="A181" s="7" t="s">
        <v>184</v>
      </c>
      <c r="B181" s="5" t="s">
        <v>30</v>
      </c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37.5" hidden="false" customHeight="false" outlineLevel="0" collapsed="false">
      <c r="A182" s="7" t="s">
        <v>185</v>
      </c>
      <c r="B182" s="5" t="s">
        <v>30</v>
      </c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37.5" hidden="false" customHeight="false" outlineLevel="0" collapsed="false">
      <c r="A183" s="7" t="s">
        <v>186</v>
      </c>
      <c r="B183" s="5" t="s">
        <v>30</v>
      </c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8.75" hidden="false" customHeight="false" outlineLevel="0" collapsed="false">
      <c r="A184" s="7" t="s">
        <v>187</v>
      </c>
      <c r="B184" s="5" t="s">
        <v>30</v>
      </c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8.75" hidden="false" customHeight="false" outlineLevel="0" collapsed="false">
      <c r="A185" s="7" t="s">
        <v>188</v>
      </c>
      <c r="B185" s="5" t="s">
        <v>30</v>
      </c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37.5" hidden="false" customHeight="false" outlineLevel="0" collapsed="false">
      <c r="A186" s="7" t="s">
        <v>189</v>
      </c>
      <c r="B186" s="5" t="s">
        <v>30</v>
      </c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37.5" hidden="false" customHeight="false" outlineLevel="0" collapsed="false">
      <c r="A187" s="7" t="s">
        <v>190</v>
      </c>
      <c r="B187" s="5" t="s">
        <v>30</v>
      </c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37.5" hidden="false" customHeight="false" outlineLevel="0" collapsed="false">
      <c r="A188" s="7" t="s">
        <v>191</v>
      </c>
      <c r="B188" s="5" t="s">
        <v>30</v>
      </c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8.75" hidden="false" customHeight="false" outlineLevel="0" collapsed="false">
      <c r="A189" s="7" t="s">
        <v>192</v>
      </c>
      <c r="B189" s="5" t="s">
        <v>30</v>
      </c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37.5" hidden="false" customHeight="false" outlineLevel="0" collapsed="false">
      <c r="A190" s="7" t="s">
        <v>193</v>
      </c>
      <c r="B190" s="5" t="s">
        <v>30</v>
      </c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37.5" hidden="false" customHeight="false" outlineLevel="0" collapsed="false">
      <c r="A191" s="7" t="s">
        <v>194</v>
      </c>
      <c r="B191" s="5" t="s">
        <v>30</v>
      </c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8.75" hidden="false" customHeight="false" outlineLevel="0" collapsed="false">
      <c r="A192" s="7" t="s">
        <v>195</v>
      </c>
      <c r="B192" s="5" t="s">
        <v>30</v>
      </c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37.5" hidden="false" customHeight="false" outlineLevel="0" collapsed="false">
      <c r="A193" s="11" t="s">
        <v>196</v>
      </c>
      <c r="B193" s="18" t="s">
        <v>176</v>
      </c>
      <c r="C193" s="6" t="n">
        <v>102</v>
      </c>
      <c r="D193" s="6" t="n">
        <v>106.1</v>
      </c>
      <c r="E193" s="6" t="n">
        <v>107</v>
      </c>
      <c r="F193" s="6" t="n">
        <v>110</v>
      </c>
      <c r="G193" s="6" t="n">
        <v>110</v>
      </c>
      <c r="H193" s="6" t="n">
        <v>112</v>
      </c>
      <c r="I193" s="6" t="n">
        <v>112</v>
      </c>
      <c r="J193" s="6" t="n">
        <v>115</v>
      </c>
      <c r="K193" s="6" t="n">
        <v>255.1</v>
      </c>
    </row>
    <row r="194" customFormat="false" ht="37.5" hidden="false" customHeight="false" outlineLevel="0" collapsed="false">
      <c r="A194" s="11" t="s">
        <v>197</v>
      </c>
      <c r="B194" s="18" t="s">
        <v>176</v>
      </c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56.25" hidden="false" customHeight="false" outlineLevel="0" collapsed="false">
      <c r="A195" s="11" t="s">
        <v>198</v>
      </c>
      <c r="B195" s="18" t="s">
        <v>176</v>
      </c>
      <c r="C195" s="6" t="n">
        <v>5.8</v>
      </c>
      <c r="D195" s="6" t="n">
        <v>26.2</v>
      </c>
      <c r="E195" s="6" t="n">
        <v>7</v>
      </c>
      <c r="F195" s="6" t="n">
        <v>7</v>
      </c>
      <c r="G195" s="6" t="n">
        <v>7</v>
      </c>
      <c r="H195" s="6" t="n">
        <v>7.5</v>
      </c>
      <c r="I195" s="6" t="n">
        <v>7.5</v>
      </c>
      <c r="J195" s="6" t="n">
        <v>8</v>
      </c>
      <c r="K195" s="6" t="n">
        <v>8</v>
      </c>
    </row>
    <row r="196" customFormat="false" ht="37.5" hidden="false" customHeight="false" outlineLevel="0" collapsed="false">
      <c r="A196" s="11" t="s">
        <v>199</v>
      </c>
      <c r="B196" s="18" t="s">
        <v>176</v>
      </c>
      <c r="C196" s="6" t="n">
        <v>14.5</v>
      </c>
      <c r="D196" s="6" t="n">
        <v>11.9</v>
      </c>
      <c r="E196" s="6" t="n">
        <v>12</v>
      </c>
      <c r="F196" s="6" t="n">
        <v>14</v>
      </c>
      <c r="G196" s="6" t="n">
        <v>14</v>
      </c>
      <c r="H196" s="6" t="n">
        <v>15</v>
      </c>
      <c r="I196" s="6" t="n">
        <v>15</v>
      </c>
      <c r="J196" s="6" t="n">
        <v>15.5</v>
      </c>
      <c r="K196" s="6" t="n">
        <v>15.5</v>
      </c>
    </row>
    <row r="197" customFormat="false" ht="37.5" hidden="false" customHeight="false" outlineLevel="0" collapsed="false">
      <c r="A197" s="11" t="s">
        <v>200</v>
      </c>
      <c r="B197" s="18" t="s">
        <v>176</v>
      </c>
      <c r="C197" s="6" t="n">
        <v>0.6</v>
      </c>
      <c r="D197" s="6" t="n">
        <v>309</v>
      </c>
      <c r="E197" s="6" t="n">
        <v>2.9</v>
      </c>
      <c r="F197" s="6" t="n">
        <v>2</v>
      </c>
      <c r="G197" s="6" t="n">
        <v>2</v>
      </c>
      <c r="H197" s="6" t="n">
        <v>2.5</v>
      </c>
      <c r="I197" s="6" t="n">
        <v>2.5</v>
      </c>
      <c r="J197" s="6" t="n">
        <v>3</v>
      </c>
      <c r="K197" s="6" t="n">
        <v>3</v>
      </c>
    </row>
    <row r="198" customFormat="false" ht="37.5" hidden="false" customHeight="false" outlineLevel="0" collapsed="false">
      <c r="A198" s="11" t="s">
        <v>201</v>
      </c>
      <c r="B198" s="18" t="s">
        <v>176</v>
      </c>
      <c r="C198" s="6" t="n">
        <v>20.3</v>
      </c>
      <c r="D198" s="6" t="n">
        <v>11.9</v>
      </c>
      <c r="E198" s="6"/>
      <c r="F198" s="6"/>
      <c r="G198" s="6"/>
      <c r="H198" s="6"/>
      <c r="I198" s="6"/>
      <c r="J198" s="6"/>
      <c r="K198" s="6"/>
    </row>
    <row r="199" customFormat="false" ht="37.5" hidden="false" customHeight="false" outlineLevel="0" collapsed="false">
      <c r="A199" s="11" t="s">
        <v>202</v>
      </c>
      <c r="B199" s="18" t="s">
        <v>176</v>
      </c>
      <c r="C199" s="6" t="n">
        <v>1.5</v>
      </c>
      <c r="D199" s="6" t="n">
        <v>5.2</v>
      </c>
      <c r="E199" s="6" t="n">
        <v>5.3</v>
      </c>
      <c r="F199" s="6" t="n">
        <v>5.5</v>
      </c>
      <c r="G199" s="6" t="n">
        <v>5.5</v>
      </c>
      <c r="H199" s="6" t="n">
        <v>6</v>
      </c>
      <c r="I199" s="6" t="n">
        <v>6</v>
      </c>
      <c r="J199" s="6" t="n">
        <v>6.5</v>
      </c>
      <c r="K199" s="6" t="n">
        <v>6.5</v>
      </c>
    </row>
    <row r="200" customFormat="false" ht="37.5" hidden="false" customHeight="false" outlineLevel="0" collapsed="false">
      <c r="A200" s="11" t="s">
        <v>203</v>
      </c>
      <c r="B200" s="18" t="s">
        <v>176</v>
      </c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36.75" hidden="false" customHeight="true" outlineLevel="0" collapsed="false">
      <c r="A201" s="11" t="s">
        <v>204</v>
      </c>
      <c r="B201" s="18" t="s">
        <v>176</v>
      </c>
      <c r="C201" s="6" t="n">
        <v>5.7</v>
      </c>
      <c r="D201" s="6" t="n">
        <v>2.5</v>
      </c>
      <c r="E201" s="6" t="n">
        <v>3.3</v>
      </c>
      <c r="F201" s="6" t="n">
        <v>3.5</v>
      </c>
      <c r="G201" s="6" t="n">
        <v>3.5</v>
      </c>
      <c r="H201" s="6" t="n">
        <v>3.8</v>
      </c>
      <c r="I201" s="6" t="n">
        <v>3.8</v>
      </c>
      <c r="J201" s="6" t="n">
        <v>4</v>
      </c>
      <c r="K201" s="6" t="n">
        <v>4</v>
      </c>
    </row>
    <row r="202" customFormat="false" ht="37.5" hidden="false" customHeight="false" outlineLevel="0" collapsed="false">
      <c r="A202" s="11" t="s">
        <v>205</v>
      </c>
      <c r="B202" s="18" t="s">
        <v>176</v>
      </c>
      <c r="C202" s="6" t="n">
        <v>1721</v>
      </c>
      <c r="D202" s="6" t="n">
        <v>300.3</v>
      </c>
      <c r="E202" s="6" t="n">
        <v>20</v>
      </c>
      <c r="F202" s="6" t="n">
        <v>22.5</v>
      </c>
      <c r="G202" s="6" t="n">
        <v>20</v>
      </c>
      <c r="H202" s="6" t="n">
        <v>23</v>
      </c>
      <c r="I202" s="6" t="n">
        <v>23</v>
      </c>
      <c r="J202" s="6" t="n">
        <v>24</v>
      </c>
      <c r="K202" s="6" t="n">
        <v>24</v>
      </c>
    </row>
    <row r="203" customFormat="false" ht="37.5" hidden="false" customHeight="false" outlineLevel="0" collapsed="false">
      <c r="A203" s="11" t="s">
        <v>206</v>
      </c>
      <c r="B203" s="18" t="s">
        <v>176</v>
      </c>
      <c r="C203" s="6" t="n">
        <v>252.3</v>
      </c>
      <c r="D203" s="6" t="n">
        <v>109</v>
      </c>
      <c r="E203" s="6" t="n">
        <v>50</v>
      </c>
      <c r="F203" s="6" t="n">
        <v>55</v>
      </c>
      <c r="G203" s="6" t="n">
        <v>55</v>
      </c>
      <c r="H203" s="6" t="n">
        <v>57.1</v>
      </c>
      <c r="I203" s="6" t="n">
        <v>57.1</v>
      </c>
      <c r="J203" s="6" t="n">
        <v>60.3</v>
      </c>
      <c r="K203" s="6" t="n">
        <v>60.3</v>
      </c>
    </row>
    <row r="204" customFormat="false" ht="75" hidden="false" customHeight="false" outlineLevel="0" collapsed="false">
      <c r="A204" s="19" t="s">
        <v>207</v>
      </c>
      <c r="B204" s="5"/>
      <c r="C204" s="6" t="n">
        <f aca="false">SUM(C205:C207)</f>
        <v>2124.2</v>
      </c>
      <c r="D204" s="6" t="n">
        <f aca="false">SUM(D205:D207)</f>
        <v>895.3</v>
      </c>
      <c r="E204" s="6" t="n">
        <f aca="false">SUM(E205:E207)</f>
        <v>216</v>
      </c>
      <c r="F204" s="6" t="n">
        <f aca="false">SUM(F205:F207)</f>
        <v>227</v>
      </c>
      <c r="G204" s="6" t="n">
        <f aca="false">SUM(G205:G207)</f>
        <v>227</v>
      </c>
      <c r="H204" s="6" t="n">
        <f aca="false">SUM(H205:H207)</f>
        <v>235</v>
      </c>
      <c r="I204" s="6" t="n">
        <f aca="false">SUM(I205:I207)</f>
        <v>235</v>
      </c>
      <c r="J204" s="6" t="n">
        <f aca="false">SUM(J205:J207)</f>
        <v>245</v>
      </c>
      <c r="K204" s="6" t="n">
        <f aca="false">SUM(K205:K207)</f>
        <v>245</v>
      </c>
    </row>
    <row r="205" customFormat="false" ht="18.75" hidden="false" customHeight="false" outlineLevel="0" collapsed="false">
      <c r="A205" s="11" t="s">
        <v>208</v>
      </c>
      <c r="B205" s="5" t="s">
        <v>209</v>
      </c>
      <c r="C205" s="6" t="n">
        <v>47.2</v>
      </c>
      <c r="D205" s="6" t="n">
        <v>135.4</v>
      </c>
      <c r="E205" s="6" t="n">
        <v>36</v>
      </c>
      <c r="F205" s="6" t="n">
        <v>40</v>
      </c>
      <c r="G205" s="6" t="n">
        <v>40</v>
      </c>
      <c r="H205" s="6" t="n">
        <v>45</v>
      </c>
      <c r="I205" s="6" t="n">
        <v>45</v>
      </c>
      <c r="J205" s="6" t="n">
        <v>50</v>
      </c>
      <c r="K205" s="6" t="n">
        <v>50</v>
      </c>
    </row>
    <row r="206" customFormat="false" ht="18.75" hidden="false" customHeight="false" outlineLevel="0" collapsed="false">
      <c r="A206" s="11" t="s">
        <v>210</v>
      </c>
      <c r="B206" s="5" t="s">
        <v>209</v>
      </c>
      <c r="C206" s="6" t="n">
        <v>106.1</v>
      </c>
      <c r="D206" s="6" t="n">
        <v>56.6</v>
      </c>
      <c r="E206" s="6" t="n">
        <v>30</v>
      </c>
      <c r="F206" s="6" t="n">
        <v>30</v>
      </c>
      <c r="G206" s="6" t="n">
        <v>30</v>
      </c>
      <c r="H206" s="6" t="n">
        <v>31</v>
      </c>
      <c r="I206" s="6" t="n">
        <v>31</v>
      </c>
      <c r="J206" s="6" t="n">
        <v>35</v>
      </c>
      <c r="K206" s="6" t="n">
        <v>35</v>
      </c>
    </row>
    <row r="207" customFormat="false" ht="18.75" hidden="false" customHeight="false" outlineLevel="0" collapsed="false">
      <c r="A207" s="7" t="s">
        <v>211</v>
      </c>
      <c r="B207" s="5" t="s">
        <v>209</v>
      </c>
      <c r="C207" s="6" t="n">
        <v>1970.9</v>
      </c>
      <c r="D207" s="6" t="n">
        <v>703.3</v>
      </c>
      <c r="E207" s="6" t="n">
        <v>150</v>
      </c>
      <c r="F207" s="6" t="n">
        <v>157</v>
      </c>
      <c r="G207" s="6" t="n">
        <v>157</v>
      </c>
      <c r="H207" s="6" t="n">
        <v>159</v>
      </c>
      <c r="I207" s="6" t="n">
        <v>159</v>
      </c>
      <c r="J207" s="6" t="n">
        <v>160</v>
      </c>
      <c r="K207" s="6" t="n">
        <v>160</v>
      </c>
    </row>
    <row r="208" customFormat="false" ht="34.5" hidden="false" customHeight="true" outlineLevel="0" collapsed="false">
      <c r="A208" s="23" t="s">
        <v>212</v>
      </c>
      <c r="B208" s="24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8.75" hidden="false" customHeight="false" outlineLevel="0" collapsed="false">
      <c r="A209" s="25" t="s">
        <v>213</v>
      </c>
      <c r="B209" s="26" t="s">
        <v>50</v>
      </c>
      <c r="C209" s="27" t="n">
        <v>604.3</v>
      </c>
      <c r="D209" s="27" t="n">
        <v>640.9</v>
      </c>
      <c r="E209" s="27" t="n">
        <v>557.2</v>
      </c>
      <c r="F209" s="27" t="n">
        <v>532</v>
      </c>
      <c r="G209" s="27" t="n">
        <v>503.1</v>
      </c>
      <c r="H209" s="27" t="n">
        <v>575.3</v>
      </c>
      <c r="I209" s="27" t="n">
        <v>575.3</v>
      </c>
      <c r="J209" s="27" t="n">
        <v>605.2</v>
      </c>
      <c r="K209" s="27" t="n">
        <v>605.2</v>
      </c>
    </row>
    <row r="210" customFormat="false" ht="57" hidden="false" customHeight="true" outlineLevel="0" collapsed="false">
      <c r="A210" s="28" t="s">
        <v>214</v>
      </c>
      <c r="B210" s="29" t="s">
        <v>215</v>
      </c>
      <c r="C210" s="6" t="n">
        <v>198.7</v>
      </c>
      <c r="D210" s="6" t="n">
        <v>171.4</v>
      </c>
      <c r="E210" s="6" t="n">
        <v>161.8</v>
      </c>
      <c r="F210" s="6" t="n">
        <v>182.5</v>
      </c>
      <c r="G210" s="6" t="n">
        <v>187.7</v>
      </c>
      <c r="H210" s="6" t="n">
        <v>192.7</v>
      </c>
      <c r="I210" s="6" t="n">
        <v>192.7</v>
      </c>
      <c r="J210" s="6" t="n">
        <v>202.7</v>
      </c>
      <c r="K210" s="6" t="n">
        <v>202.7</v>
      </c>
    </row>
    <row r="211" customFormat="false" ht="37.5" hidden="false" customHeight="false" outlineLevel="0" collapsed="false">
      <c r="A211" s="30" t="s">
        <v>216</v>
      </c>
      <c r="B211" s="29" t="s">
        <v>215</v>
      </c>
      <c r="C211" s="27" t="n">
        <v>171.5</v>
      </c>
      <c r="D211" s="27" t="n">
        <v>139.1</v>
      </c>
      <c r="E211" s="27" t="n">
        <v>132</v>
      </c>
      <c r="F211" s="27" t="n">
        <v>157.3</v>
      </c>
      <c r="G211" s="27" t="n">
        <v>159.9</v>
      </c>
      <c r="H211" s="27" t="n">
        <v>161.8</v>
      </c>
      <c r="I211" s="27" t="n">
        <v>161.8</v>
      </c>
      <c r="J211" s="27" t="n">
        <v>170.2</v>
      </c>
      <c r="K211" s="27" t="n">
        <v>170.2</v>
      </c>
    </row>
    <row r="212" customFormat="false" ht="18.75" hidden="false" customHeight="false" outlineLevel="0" collapsed="false">
      <c r="A212" s="28" t="s">
        <v>165</v>
      </c>
      <c r="B212" s="29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8.75" hidden="false" customHeight="false" outlineLevel="0" collapsed="false">
      <c r="A213" s="28" t="s">
        <v>217</v>
      </c>
      <c r="B213" s="29" t="s">
        <v>215</v>
      </c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8.75" hidden="false" customHeight="false" outlineLevel="0" collapsed="false">
      <c r="A214" s="28" t="s">
        <v>218</v>
      </c>
      <c r="B214" s="29" t="s">
        <v>215</v>
      </c>
      <c r="C214" s="6" t="n">
        <v>150.2</v>
      </c>
      <c r="D214" s="6" t="n">
        <v>115.7</v>
      </c>
      <c r="E214" s="6" t="n">
        <v>102.7</v>
      </c>
      <c r="F214" s="6" t="n">
        <v>125.8</v>
      </c>
      <c r="G214" s="6" t="n">
        <v>129</v>
      </c>
      <c r="H214" s="6" t="n">
        <v>131.7</v>
      </c>
      <c r="I214" s="6" t="n">
        <v>131.7</v>
      </c>
      <c r="J214" s="6" t="n">
        <v>138.5</v>
      </c>
      <c r="K214" s="6" t="n">
        <v>138.5</v>
      </c>
    </row>
    <row r="215" customFormat="false" ht="18.75" hidden="false" customHeight="false" outlineLevel="0" collapsed="false">
      <c r="A215" s="28" t="s">
        <v>219</v>
      </c>
      <c r="B215" s="29" t="s">
        <v>215</v>
      </c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8" hidden="false" customHeight="true" outlineLevel="0" collapsed="false">
      <c r="A216" s="28" t="s">
        <v>220</v>
      </c>
      <c r="B216" s="29" t="s">
        <v>215</v>
      </c>
      <c r="C216" s="6"/>
      <c r="D216" s="6" t="n">
        <v>0.9</v>
      </c>
      <c r="E216" s="6" t="n">
        <v>6.3</v>
      </c>
      <c r="F216" s="6" t="n">
        <v>6.5</v>
      </c>
      <c r="G216" s="6" t="n">
        <v>7</v>
      </c>
      <c r="H216" s="6" t="n">
        <v>5.3</v>
      </c>
      <c r="I216" s="6" t="n">
        <v>5.3</v>
      </c>
      <c r="J216" s="6" t="n">
        <v>5.6</v>
      </c>
      <c r="K216" s="6" t="n">
        <v>5.6</v>
      </c>
    </row>
    <row r="217" customFormat="false" ht="37.5" hidden="false" customHeight="false" outlineLevel="0" collapsed="false">
      <c r="A217" s="28" t="s">
        <v>221</v>
      </c>
      <c r="B217" s="29" t="s">
        <v>215</v>
      </c>
      <c r="C217" s="6"/>
      <c r="D217" s="6"/>
      <c r="E217" s="6" t="n">
        <v>0.1</v>
      </c>
      <c r="F217" s="6" t="n">
        <v>0.1</v>
      </c>
      <c r="G217" s="6" t="n">
        <v>0.1</v>
      </c>
      <c r="H217" s="6" t="n">
        <v>0.1</v>
      </c>
      <c r="I217" s="6" t="n">
        <v>0.1</v>
      </c>
      <c r="J217" s="6" t="n">
        <v>0.1</v>
      </c>
      <c r="K217" s="6" t="n">
        <v>0.1</v>
      </c>
    </row>
    <row r="218" customFormat="false" ht="18.75" hidden="false" customHeight="false" outlineLevel="0" collapsed="false">
      <c r="A218" s="28" t="s">
        <v>222</v>
      </c>
      <c r="B218" s="29" t="s">
        <v>215</v>
      </c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8.75" hidden="false" customHeight="false" outlineLevel="0" collapsed="false">
      <c r="A219" s="28" t="s">
        <v>223</v>
      </c>
      <c r="B219" s="29" t="s">
        <v>215</v>
      </c>
      <c r="C219" s="6" t="n">
        <v>19.6</v>
      </c>
      <c r="D219" s="6" t="n">
        <v>19.5</v>
      </c>
      <c r="E219" s="6" t="n">
        <v>20.6</v>
      </c>
      <c r="F219" s="6" t="n">
        <v>21.9</v>
      </c>
      <c r="G219" s="6" t="n">
        <v>20.9</v>
      </c>
      <c r="H219" s="6" t="n">
        <v>21.8</v>
      </c>
      <c r="I219" s="6" t="n">
        <v>21.8</v>
      </c>
      <c r="J219" s="6" t="n">
        <v>22.9</v>
      </c>
      <c r="K219" s="6" t="n">
        <v>22.9</v>
      </c>
    </row>
    <row r="220" customFormat="false" ht="18.75" hidden="false" customHeight="false" outlineLevel="0" collapsed="false">
      <c r="A220" s="28" t="s">
        <v>224</v>
      </c>
      <c r="B220" s="29" t="s">
        <v>215</v>
      </c>
      <c r="C220" s="6"/>
      <c r="D220" s="6"/>
      <c r="E220" s="6" t="n">
        <v>0.1</v>
      </c>
      <c r="F220" s="6" t="n">
        <v>0.1</v>
      </c>
      <c r="G220" s="6" t="n">
        <v>0.1</v>
      </c>
      <c r="H220" s="6" t="n">
        <v>0.1</v>
      </c>
      <c r="I220" s="6" t="n">
        <v>0.1</v>
      </c>
      <c r="J220" s="6" t="n">
        <v>0.1</v>
      </c>
      <c r="K220" s="6" t="n">
        <v>0.1</v>
      </c>
    </row>
    <row r="221" customFormat="false" ht="18.75" hidden="false" customHeight="false" outlineLevel="0" collapsed="false">
      <c r="A221" s="28" t="s">
        <v>225</v>
      </c>
      <c r="B221" s="29" t="s">
        <v>215</v>
      </c>
      <c r="C221" s="6" t="n">
        <v>1.7</v>
      </c>
      <c r="D221" s="6" t="n">
        <v>3</v>
      </c>
      <c r="E221" s="6" t="n">
        <v>2.2</v>
      </c>
      <c r="F221" s="6" t="n">
        <v>2.9</v>
      </c>
      <c r="G221" s="6" t="n">
        <v>2.7</v>
      </c>
      <c r="H221" s="6" t="n">
        <v>2.8</v>
      </c>
      <c r="I221" s="6" t="n">
        <v>2.8</v>
      </c>
      <c r="J221" s="6" t="n">
        <v>2.9</v>
      </c>
      <c r="K221" s="6" t="n">
        <v>2.9</v>
      </c>
    </row>
    <row r="222" customFormat="false" ht="18.75" hidden="false" customHeight="false" outlineLevel="0" collapsed="false">
      <c r="A222" s="28" t="s">
        <v>226</v>
      </c>
      <c r="B222" s="29" t="s">
        <v>215</v>
      </c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8.75" hidden="false" customHeight="false" outlineLevel="0" collapsed="false">
      <c r="A223" s="23" t="s">
        <v>227</v>
      </c>
      <c r="B223" s="26" t="s">
        <v>215</v>
      </c>
      <c r="C223" s="27" t="n">
        <v>27.3</v>
      </c>
      <c r="D223" s="27" t="n">
        <v>32.3</v>
      </c>
      <c r="E223" s="27" t="n">
        <v>29.8</v>
      </c>
      <c r="F223" s="27" t="n">
        <v>25.2</v>
      </c>
      <c r="G223" s="27" t="n">
        <v>27.9</v>
      </c>
      <c r="H223" s="27" t="n">
        <v>30.9</v>
      </c>
      <c r="I223" s="27" t="n">
        <v>30.9</v>
      </c>
      <c r="J223" s="27" t="n">
        <v>32.5</v>
      </c>
      <c r="K223" s="27" t="n">
        <v>32.5</v>
      </c>
    </row>
    <row r="224" customFormat="false" ht="18.75" hidden="false" customHeight="false" outlineLevel="0" collapsed="false">
      <c r="A224" s="23" t="s">
        <v>228</v>
      </c>
      <c r="B224" s="26" t="s">
        <v>215</v>
      </c>
      <c r="C224" s="27" t="n">
        <v>405.5</v>
      </c>
      <c r="D224" s="27" t="n">
        <v>469.5</v>
      </c>
      <c r="E224" s="27" t="n">
        <v>395.4</v>
      </c>
      <c r="F224" s="27" t="n">
        <v>349.5</v>
      </c>
      <c r="G224" s="27" t="n">
        <v>315.3</v>
      </c>
      <c r="H224" s="27" t="n">
        <v>382.6</v>
      </c>
      <c r="I224" s="27" t="n">
        <v>382.6</v>
      </c>
      <c r="J224" s="27" t="n">
        <v>402.5</v>
      </c>
      <c r="K224" s="27" t="n">
        <v>402.5</v>
      </c>
    </row>
    <row r="225" customFormat="false" ht="18.75" hidden="false" customHeight="false" outlineLevel="0" collapsed="false">
      <c r="A225" s="31" t="s">
        <v>165</v>
      </c>
      <c r="B225" s="24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8.75" hidden="false" customHeight="false" outlineLevel="0" collapsed="false">
      <c r="A226" s="31" t="s">
        <v>229</v>
      </c>
      <c r="B226" s="24" t="s">
        <v>215</v>
      </c>
      <c r="C226" s="6" t="n">
        <v>101.4</v>
      </c>
      <c r="D226" s="6" t="n">
        <v>64.5</v>
      </c>
      <c r="E226" s="6" t="n">
        <v>61.1</v>
      </c>
      <c r="F226" s="6" t="n">
        <v>43.4</v>
      </c>
      <c r="G226" s="6" t="n">
        <v>41.2</v>
      </c>
      <c r="H226" s="6" t="n">
        <v>46.2</v>
      </c>
      <c r="I226" s="6" t="n">
        <v>46.2</v>
      </c>
      <c r="J226" s="6" t="n">
        <v>48.6</v>
      </c>
      <c r="K226" s="6" t="n">
        <v>48.6</v>
      </c>
    </row>
    <row r="227" customFormat="false" ht="18.75" hidden="false" customHeight="false" outlineLevel="0" collapsed="false">
      <c r="A227" s="31" t="s">
        <v>230</v>
      </c>
      <c r="B227" s="24" t="s">
        <v>215</v>
      </c>
      <c r="C227" s="6" t="n">
        <v>279.2</v>
      </c>
      <c r="D227" s="6" t="n">
        <v>376.7</v>
      </c>
      <c r="E227" s="6" t="n">
        <v>301</v>
      </c>
      <c r="F227" s="6" t="n">
        <v>302.8</v>
      </c>
      <c r="G227" s="6" t="n">
        <v>273.1</v>
      </c>
      <c r="H227" s="6" t="n">
        <v>336.1</v>
      </c>
      <c r="I227" s="6" t="n">
        <v>336.1</v>
      </c>
      <c r="J227" s="6" t="n">
        <v>353.6</v>
      </c>
      <c r="K227" s="6" t="n">
        <v>353.6</v>
      </c>
    </row>
    <row r="228" customFormat="false" ht="18.75" hidden="false" customHeight="false" outlineLevel="0" collapsed="false">
      <c r="A228" s="31" t="s">
        <v>231</v>
      </c>
      <c r="B228" s="24" t="s">
        <v>215</v>
      </c>
      <c r="C228" s="6" t="n">
        <v>22.6</v>
      </c>
      <c r="D228" s="6" t="n">
        <v>20.4</v>
      </c>
      <c r="E228" s="6" t="n">
        <v>1.7</v>
      </c>
      <c r="F228" s="6" t="n">
        <v>2.7</v>
      </c>
      <c r="G228" s="6" t="n">
        <v>0.4</v>
      </c>
      <c r="H228" s="6" t="n">
        <v>0.2</v>
      </c>
      <c r="I228" s="6" t="n">
        <v>0.2</v>
      </c>
      <c r="J228" s="6" t="n">
        <v>0.2</v>
      </c>
      <c r="K228" s="6" t="n">
        <v>0.2</v>
      </c>
    </row>
    <row r="229" customFormat="false" ht="18.75" hidden="false" customHeight="false" outlineLevel="0" collapsed="false">
      <c r="A229" s="31" t="s">
        <v>165</v>
      </c>
      <c r="B229" s="32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8.75" hidden="false" customHeight="false" outlineLevel="0" collapsed="false">
      <c r="A230" s="31" t="s">
        <v>232</v>
      </c>
      <c r="B230" s="24" t="s">
        <v>215</v>
      </c>
      <c r="C230" s="6" t="n">
        <v>6.5</v>
      </c>
      <c r="D230" s="6" t="n">
        <v>20.3</v>
      </c>
      <c r="E230" s="6" t="n">
        <v>1.7</v>
      </c>
      <c r="F230" s="6" t="n">
        <v>2.7</v>
      </c>
      <c r="G230" s="6" t="n">
        <v>0.4</v>
      </c>
      <c r="H230" s="6" t="n">
        <v>0.2</v>
      </c>
      <c r="I230" s="6" t="n">
        <v>0.2</v>
      </c>
      <c r="J230" s="6" t="n">
        <v>0.2</v>
      </c>
      <c r="K230" s="6" t="n">
        <v>0.2</v>
      </c>
    </row>
    <row r="231" customFormat="false" ht="18.75" hidden="false" customHeight="false" outlineLevel="0" collapsed="false">
      <c r="A231" s="25" t="s">
        <v>233</v>
      </c>
      <c r="B231" s="24" t="s">
        <v>215</v>
      </c>
      <c r="C231" s="27" t="n">
        <v>599.1</v>
      </c>
      <c r="D231" s="27" t="n">
        <v>648</v>
      </c>
      <c r="E231" s="27" t="n">
        <v>568.4</v>
      </c>
      <c r="F231" s="27" t="n">
        <v>532</v>
      </c>
      <c r="G231" s="27" t="n">
        <v>508</v>
      </c>
      <c r="H231" s="27" t="n">
        <v>581.4</v>
      </c>
      <c r="I231" s="27" t="n">
        <v>581.4</v>
      </c>
      <c r="J231" s="27" t="n">
        <v>611.6</v>
      </c>
      <c r="K231" s="27" t="n">
        <v>611.6</v>
      </c>
    </row>
    <row r="232" customFormat="false" ht="18.75" hidden="false" customHeight="false" outlineLevel="0" collapsed="false">
      <c r="A232" s="33" t="s">
        <v>234</v>
      </c>
      <c r="B232" s="29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8.75" hidden="false" customHeight="false" outlineLevel="0" collapsed="false">
      <c r="A233" s="28" t="s">
        <v>235</v>
      </c>
      <c r="B233" s="29" t="s">
        <v>215</v>
      </c>
      <c r="C233" s="6" t="n">
        <v>42.8</v>
      </c>
      <c r="D233" s="6" t="n">
        <v>36.6</v>
      </c>
      <c r="E233" s="6" t="n">
        <v>37.7</v>
      </c>
      <c r="F233" s="6" t="n">
        <v>45.6</v>
      </c>
      <c r="G233" s="6" t="n">
        <v>41.2</v>
      </c>
      <c r="H233" s="6" t="n">
        <v>46.7</v>
      </c>
      <c r="I233" s="6" t="n">
        <v>46.7</v>
      </c>
      <c r="J233" s="6" t="n">
        <v>49.1</v>
      </c>
      <c r="K233" s="6" t="n">
        <v>49.1</v>
      </c>
    </row>
    <row r="234" customFormat="false" ht="18.75" hidden="false" customHeight="false" outlineLevel="0" collapsed="false">
      <c r="A234" s="28" t="s">
        <v>236</v>
      </c>
      <c r="B234" s="29" t="s">
        <v>215</v>
      </c>
      <c r="C234" s="6" t="n">
        <v>0.6</v>
      </c>
      <c r="D234" s="6" t="n">
        <v>0.6</v>
      </c>
      <c r="E234" s="6" t="n">
        <v>0.7</v>
      </c>
      <c r="F234" s="6" t="n">
        <v>0.7</v>
      </c>
      <c r="G234" s="6" t="n">
        <v>0.7</v>
      </c>
      <c r="H234" s="6" t="n">
        <v>0.7</v>
      </c>
      <c r="I234" s="6" t="n">
        <v>0.7</v>
      </c>
      <c r="J234" s="6" t="n">
        <v>0.7</v>
      </c>
      <c r="K234" s="6" t="n">
        <v>0.7</v>
      </c>
    </row>
    <row r="235" customFormat="false" ht="26.25" hidden="false" customHeight="true" outlineLevel="0" collapsed="false">
      <c r="A235" s="28" t="s">
        <v>237</v>
      </c>
      <c r="B235" s="29" t="s">
        <v>215</v>
      </c>
      <c r="C235" s="6" t="n">
        <v>1.4</v>
      </c>
      <c r="D235" s="6" t="n">
        <v>1.4</v>
      </c>
      <c r="E235" s="6" t="n">
        <v>1.4</v>
      </c>
      <c r="F235" s="6" t="n">
        <v>1.1</v>
      </c>
      <c r="G235" s="6" t="n">
        <v>1.1</v>
      </c>
      <c r="H235" s="6" t="n">
        <v>1.1</v>
      </c>
      <c r="I235" s="6" t="n">
        <v>1.1</v>
      </c>
      <c r="J235" s="6" t="n">
        <v>1.2</v>
      </c>
      <c r="K235" s="6" t="n">
        <v>1.2</v>
      </c>
    </row>
    <row r="236" customFormat="false" ht="18.75" hidden="false" customHeight="false" outlineLevel="0" collapsed="false">
      <c r="A236" s="28" t="s">
        <v>238</v>
      </c>
      <c r="B236" s="29" t="s">
        <v>215</v>
      </c>
      <c r="C236" s="6" t="n">
        <v>67.8</v>
      </c>
      <c r="D236" s="6" t="n">
        <v>22</v>
      </c>
      <c r="E236" s="6" t="n">
        <v>15.6</v>
      </c>
      <c r="F236" s="6" t="n">
        <v>10.6</v>
      </c>
      <c r="G236" s="6" t="n">
        <v>7.9</v>
      </c>
      <c r="H236" s="6" t="n">
        <v>6.2</v>
      </c>
      <c r="I236" s="6" t="n">
        <v>6.2</v>
      </c>
      <c r="J236" s="6" t="n">
        <v>6.3</v>
      </c>
      <c r="K236" s="6" t="n">
        <v>6.3</v>
      </c>
    </row>
    <row r="237" customFormat="false" ht="18.75" hidden="false" customHeight="false" outlineLevel="0" collapsed="false">
      <c r="A237" s="28" t="s">
        <v>239</v>
      </c>
      <c r="B237" s="29" t="s">
        <v>215</v>
      </c>
      <c r="C237" s="6" t="n">
        <v>39.4</v>
      </c>
      <c r="D237" s="6" t="n">
        <v>117.8</v>
      </c>
      <c r="E237" s="6" t="n">
        <v>36.2</v>
      </c>
      <c r="F237" s="6" t="n">
        <v>1.4</v>
      </c>
      <c r="G237" s="6" t="n">
        <v>5.8</v>
      </c>
      <c r="H237" s="6" t="n">
        <v>0.2</v>
      </c>
      <c r="I237" s="6" t="n">
        <v>0.2</v>
      </c>
      <c r="J237" s="6" t="n">
        <v>0.2</v>
      </c>
      <c r="K237" s="6" t="n">
        <v>0.2</v>
      </c>
    </row>
    <row r="238" customFormat="false" ht="18.75" hidden="false" customHeight="false" outlineLevel="0" collapsed="false">
      <c r="A238" s="28" t="s">
        <v>240</v>
      </c>
      <c r="B238" s="29" t="s">
        <v>215</v>
      </c>
      <c r="C238" s="6" t="n">
        <v>8.3</v>
      </c>
      <c r="D238" s="6"/>
      <c r="E238" s="6"/>
      <c r="F238" s="6"/>
      <c r="G238" s="6" t="n">
        <v>0.1</v>
      </c>
      <c r="H238" s="6" t="n">
        <v>0.1</v>
      </c>
      <c r="I238" s="6" t="n">
        <v>0.1</v>
      </c>
      <c r="J238" s="6" t="n">
        <v>0.1</v>
      </c>
      <c r="K238" s="6" t="n">
        <v>0.1</v>
      </c>
    </row>
    <row r="239" customFormat="false" ht="18.75" hidden="false" customHeight="false" outlineLevel="0" collapsed="false">
      <c r="A239" s="28" t="s">
        <v>241</v>
      </c>
      <c r="B239" s="29" t="s">
        <v>215</v>
      </c>
      <c r="C239" s="6" t="n">
        <v>243.7</v>
      </c>
      <c r="D239" s="6" t="n">
        <v>245</v>
      </c>
      <c r="E239" s="6" t="n">
        <v>256.2</v>
      </c>
      <c r="F239" s="6" t="n">
        <v>257.1</v>
      </c>
      <c r="G239" s="6" t="n">
        <v>242.6</v>
      </c>
      <c r="H239" s="6" t="n">
        <v>284</v>
      </c>
      <c r="I239" s="6" t="n">
        <v>284</v>
      </c>
      <c r="J239" s="6" t="n">
        <v>298.8</v>
      </c>
      <c r="K239" s="6" t="n">
        <v>298.8</v>
      </c>
    </row>
    <row r="240" customFormat="false" ht="18.75" hidden="false" customHeight="false" outlineLevel="0" collapsed="false">
      <c r="A240" s="28" t="s">
        <v>242</v>
      </c>
      <c r="B240" s="29" t="s">
        <v>215</v>
      </c>
      <c r="C240" s="6" t="n">
        <v>36.9</v>
      </c>
      <c r="D240" s="6" t="n">
        <v>43.4</v>
      </c>
      <c r="E240" s="6" t="n">
        <v>41.9</v>
      </c>
      <c r="F240" s="6" t="n">
        <v>40</v>
      </c>
      <c r="G240" s="6" t="n">
        <v>39.8</v>
      </c>
      <c r="H240" s="6" t="n">
        <v>41.6</v>
      </c>
      <c r="I240" s="6" t="n">
        <v>41.6</v>
      </c>
      <c r="J240" s="6" t="n">
        <v>43.8</v>
      </c>
      <c r="K240" s="6" t="n">
        <v>43.8</v>
      </c>
    </row>
    <row r="241" customFormat="false" ht="18.75" hidden="false" customHeight="false" outlineLevel="0" collapsed="false">
      <c r="A241" s="28" t="s">
        <v>243</v>
      </c>
      <c r="B241" s="29" t="s">
        <v>215</v>
      </c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8.75" hidden="false" customHeight="false" outlineLevel="0" collapsed="false">
      <c r="A242" s="28" t="s">
        <v>244</v>
      </c>
      <c r="B242" s="29" t="s">
        <v>215</v>
      </c>
      <c r="C242" s="6" t="n">
        <v>133.1</v>
      </c>
      <c r="D242" s="6" t="n">
        <v>142.7</v>
      </c>
      <c r="E242" s="6" t="n">
        <v>130.9</v>
      </c>
      <c r="F242" s="6" t="n">
        <v>137.4</v>
      </c>
      <c r="G242" s="6" t="n">
        <v>125.2</v>
      </c>
      <c r="H242" s="6" t="n">
        <v>152.5</v>
      </c>
      <c r="I242" s="6" t="n">
        <v>152.5</v>
      </c>
      <c r="J242" s="6" t="n">
        <v>160.4</v>
      </c>
      <c r="K242" s="6" t="n">
        <v>160.4</v>
      </c>
    </row>
    <row r="243" customFormat="false" ht="18.75" hidden="false" customHeight="false" outlineLevel="0" collapsed="false">
      <c r="A243" s="28" t="s">
        <v>245</v>
      </c>
      <c r="B243" s="29" t="s">
        <v>215</v>
      </c>
      <c r="C243" s="6" t="n">
        <v>5.8</v>
      </c>
      <c r="D243" s="6" t="n">
        <v>21.7</v>
      </c>
      <c r="E243" s="6" t="n">
        <v>26.2</v>
      </c>
      <c r="F243" s="6" t="n">
        <v>21</v>
      </c>
      <c r="G243" s="6" t="n">
        <v>25.9</v>
      </c>
      <c r="H243" s="6" t="n">
        <v>27.4</v>
      </c>
      <c r="I243" s="6" t="n">
        <v>27.4</v>
      </c>
      <c r="J243" s="6" t="n">
        <v>28.8</v>
      </c>
      <c r="K243" s="6" t="n">
        <v>28.8</v>
      </c>
    </row>
    <row r="244" customFormat="false" ht="18.75" hidden="false" customHeight="false" outlineLevel="0" collapsed="false">
      <c r="A244" s="28" t="s">
        <v>246</v>
      </c>
      <c r="B244" s="29" t="s">
        <v>215</v>
      </c>
      <c r="C244" s="6" t="n">
        <v>1.2</v>
      </c>
      <c r="D244" s="6" t="n">
        <v>1.1</v>
      </c>
      <c r="E244" s="6" t="n">
        <v>0.2</v>
      </c>
      <c r="F244" s="6" t="n">
        <v>0.1</v>
      </c>
      <c r="G244" s="6" t="n">
        <v>0.2</v>
      </c>
      <c r="H244" s="6" t="n">
        <v>0.2</v>
      </c>
      <c r="I244" s="6" t="n">
        <v>0.2</v>
      </c>
      <c r="J244" s="6" t="n">
        <v>0.2</v>
      </c>
      <c r="K244" s="6" t="n">
        <v>0.2</v>
      </c>
    </row>
    <row r="245" customFormat="false" ht="18.75" hidden="false" customHeight="false" outlineLevel="0" collapsed="false">
      <c r="A245" s="28" t="s">
        <v>247</v>
      </c>
      <c r="B245" s="29" t="s">
        <v>215</v>
      </c>
      <c r="C245" s="6" t="n">
        <v>0.8</v>
      </c>
      <c r="D245" s="6" t="n">
        <v>0.8</v>
      </c>
      <c r="E245" s="6" t="n">
        <v>0.6</v>
      </c>
      <c r="F245" s="6" t="n">
        <v>0.8</v>
      </c>
      <c r="G245" s="6" t="n">
        <v>0.8</v>
      </c>
      <c r="H245" s="6"/>
      <c r="I245" s="6"/>
      <c r="J245" s="6"/>
      <c r="K245" s="6"/>
    </row>
    <row r="246" customFormat="false" ht="37.5" hidden="false" customHeight="false" outlineLevel="0" collapsed="false">
      <c r="A246" s="34" t="s">
        <v>248</v>
      </c>
      <c r="B246" s="24" t="s">
        <v>215</v>
      </c>
      <c r="C246" s="6" t="n">
        <v>17.4</v>
      </c>
      <c r="D246" s="6" t="n">
        <v>14.9</v>
      </c>
      <c r="E246" s="6" t="n">
        <v>20.8</v>
      </c>
      <c r="F246" s="6" t="n">
        <v>16.2</v>
      </c>
      <c r="G246" s="6" t="n">
        <v>16.7</v>
      </c>
      <c r="H246" s="6" t="n">
        <v>20.7</v>
      </c>
      <c r="I246" s="6" t="n">
        <v>20.7</v>
      </c>
      <c r="J246" s="6" t="n">
        <v>21.8</v>
      </c>
      <c r="K246" s="6" t="n">
        <v>21.8</v>
      </c>
    </row>
    <row r="247" customFormat="false" ht="18.75" hidden="false" customHeight="false" outlineLevel="0" collapsed="false">
      <c r="A247" s="25" t="s">
        <v>249</v>
      </c>
      <c r="B247" s="24" t="s">
        <v>215</v>
      </c>
      <c r="C247" s="6" t="n">
        <v>-5.2</v>
      </c>
      <c r="D247" s="6" t="n">
        <v>-7.1</v>
      </c>
      <c r="E247" s="6" t="n">
        <v>-11.2</v>
      </c>
      <c r="F247" s="6"/>
      <c r="G247" s="6" t="n">
        <v>-4.9</v>
      </c>
      <c r="H247" s="6" t="n">
        <v>-6.1</v>
      </c>
      <c r="I247" s="6" t="n">
        <v>-6.1</v>
      </c>
      <c r="J247" s="6" t="n">
        <v>-6.4</v>
      </c>
      <c r="K247" s="6" t="n">
        <v>-6.4</v>
      </c>
    </row>
    <row r="248" customFormat="false" ht="18.75" hidden="false" customHeight="false" outlineLevel="0" collapsed="false">
      <c r="A248" s="4" t="s">
        <v>250</v>
      </c>
      <c r="B248" s="5"/>
      <c r="C248" s="6" t="n">
        <v>16.8</v>
      </c>
      <c r="D248" s="6" t="n">
        <v>22.1</v>
      </c>
      <c r="E248" s="6" t="n">
        <v>23.2</v>
      </c>
      <c r="F248" s="6" t="n">
        <v>23.2</v>
      </c>
      <c r="G248" s="6" t="n">
        <v>23.2</v>
      </c>
      <c r="H248" s="6" t="n">
        <v>22.7</v>
      </c>
      <c r="I248" s="6" t="n">
        <v>22.7</v>
      </c>
      <c r="J248" s="6" t="n">
        <v>22.7</v>
      </c>
      <c r="K248" s="6" t="n">
        <v>22.7</v>
      </c>
    </row>
    <row r="249" customFormat="false" ht="18.75" hidden="false" customHeight="false" outlineLevel="0" collapsed="false">
      <c r="A249" s="4" t="s">
        <v>251</v>
      </c>
      <c r="B249" s="3" t="s">
        <v>215</v>
      </c>
      <c r="C249" s="3"/>
      <c r="D249" s="3"/>
      <c r="E249" s="3"/>
      <c r="F249" s="3"/>
      <c r="G249" s="27"/>
      <c r="H249" s="3"/>
      <c r="I249" s="27"/>
      <c r="J249" s="3"/>
      <c r="K249" s="3"/>
    </row>
    <row r="250" customFormat="false" ht="18.75" hidden="false" customHeight="false" outlineLevel="0" collapsed="false">
      <c r="A250" s="7" t="s">
        <v>165</v>
      </c>
      <c r="B250" s="5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8.75" hidden="false" customHeight="false" outlineLevel="0" collapsed="false">
      <c r="A251" s="7" t="s">
        <v>252</v>
      </c>
      <c r="B251" s="5" t="s">
        <v>215</v>
      </c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8.75" hidden="false" customHeight="false" outlineLevel="0" collapsed="false">
      <c r="A252" s="7" t="s">
        <v>253</v>
      </c>
      <c r="B252" s="5" t="s">
        <v>215</v>
      </c>
      <c r="C252" s="6"/>
      <c r="D252" s="6"/>
      <c r="E252" s="6"/>
      <c r="F252" s="6"/>
      <c r="G252" s="6"/>
      <c r="H252" s="6"/>
      <c r="I252" s="6"/>
      <c r="J252" s="6"/>
      <c r="K252" s="6"/>
      <c r="L252" s="17"/>
    </row>
    <row r="253" customFormat="false" ht="37.5" hidden="false" customHeight="false" outlineLevel="0" collapsed="false">
      <c r="A253" s="7" t="s">
        <v>254</v>
      </c>
      <c r="B253" s="5" t="s">
        <v>215</v>
      </c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8.75" hidden="false" customHeight="false" outlineLevel="0" collapsed="false">
      <c r="A254" s="7" t="s">
        <v>255</v>
      </c>
      <c r="B254" s="5" t="s">
        <v>215</v>
      </c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8.75" hidden="false" customHeight="false" outlineLevel="0" collapsed="false">
      <c r="A255" s="7" t="s">
        <v>256</v>
      </c>
      <c r="B255" s="5" t="s">
        <v>215</v>
      </c>
      <c r="C255" s="3" t="n">
        <f aca="false">C257+C258+C259</f>
        <v>1106.1</v>
      </c>
      <c r="D255" s="3" t="n">
        <f aca="false">D257+D258+D259</f>
        <v>1098.9</v>
      </c>
      <c r="E255" s="3" t="n">
        <f aca="false">E257+E258+E259</f>
        <v>1238.1</v>
      </c>
      <c r="F255" s="3" t="n">
        <f aca="false">F257+F258+F259</f>
        <v>1426.7</v>
      </c>
      <c r="G255" s="3" t="n">
        <f aca="false">G257+G258+G259</f>
        <v>1426.7</v>
      </c>
      <c r="H255" s="3" t="n">
        <f aca="false">H257+H258+H259</f>
        <v>1535.5</v>
      </c>
      <c r="I255" s="3" t="n">
        <f aca="false">I257+I258+I259</f>
        <v>1535.5</v>
      </c>
      <c r="J255" s="3" t="n">
        <f aca="false">J257+J258+J259</f>
        <v>1633.7</v>
      </c>
      <c r="K255" s="3" t="n">
        <f aca="false">K257+K258+K259</f>
        <v>1633.7</v>
      </c>
    </row>
    <row r="256" customFormat="false" ht="18.75" hidden="false" customHeight="false" outlineLevel="0" collapsed="false">
      <c r="A256" s="7" t="s">
        <v>165</v>
      </c>
      <c r="B256" s="5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8.75" hidden="false" customHeight="false" outlineLevel="0" collapsed="false">
      <c r="A257" s="7" t="s">
        <v>257</v>
      </c>
      <c r="B257" s="5" t="s">
        <v>215</v>
      </c>
      <c r="C257" s="6" t="n">
        <v>1103.6</v>
      </c>
      <c r="D257" s="6" t="n">
        <v>1096.3</v>
      </c>
      <c r="E257" s="6" t="n">
        <v>1235.3</v>
      </c>
      <c r="F257" s="6" t="n">
        <v>1423.7</v>
      </c>
      <c r="G257" s="6" t="n">
        <v>1423.7</v>
      </c>
      <c r="H257" s="6" t="n">
        <v>1532.3</v>
      </c>
      <c r="I257" s="6" t="n">
        <v>1532.3</v>
      </c>
      <c r="J257" s="6" t="n">
        <v>1630.3</v>
      </c>
      <c r="K257" s="6" t="n">
        <v>1630.3</v>
      </c>
    </row>
    <row r="258" customFormat="false" ht="18.75" hidden="false" customHeight="false" outlineLevel="0" collapsed="false">
      <c r="A258" s="7" t="s">
        <v>258</v>
      </c>
      <c r="B258" s="5" t="s">
        <v>215</v>
      </c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8.75" hidden="false" customHeight="false" outlineLevel="0" collapsed="false">
      <c r="A259" s="7" t="s">
        <v>259</v>
      </c>
      <c r="B259" s="5" t="s">
        <v>215</v>
      </c>
      <c r="C259" s="6" t="n">
        <v>2.5</v>
      </c>
      <c r="D259" s="6" t="n">
        <v>2.6</v>
      </c>
      <c r="E259" s="6" t="n">
        <v>2.8</v>
      </c>
      <c r="F259" s="6" t="n">
        <v>3</v>
      </c>
      <c r="G259" s="6" t="n">
        <v>3</v>
      </c>
      <c r="H259" s="6" t="n">
        <v>3.2</v>
      </c>
      <c r="I259" s="6" t="n">
        <v>3.2</v>
      </c>
      <c r="J259" s="6" t="n">
        <v>3.4</v>
      </c>
      <c r="K259" s="6" t="n">
        <v>3.4</v>
      </c>
    </row>
    <row r="260" customFormat="false" ht="18.75" hidden="false" customHeight="false" outlineLevel="0" collapsed="false">
      <c r="A260" s="11" t="s">
        <v>260</v>
      </c>
      <c r="B260" s="5" t="s">
        <v>37</v>
      </c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8.75" hidden="false" customHeight="false" outlineLevel="0" collapsed="false">
      <c r="A261" s="11" t="s">
        <v>261</v>
      </c>
      <c r="B261" s="5" t="s">
        <v>262</v>
      </c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8.75" hidden="false" customHeight="false" outlineLevel="0" collapsed="false">
      <c r="A262" s="11" t="s">
        <v>263</v>
      </c>
      <c r="B262" s="5" t="s">
        <v>262</v>
      </c>
      <c r="C262" s="6" t="n">
        <v>9468.1</v>
      </c>
      <c r="D262" s="6" t="n">
        <v>10329.23</v>
      </c>
      <c r="E262" s="6" t="n">
        <v>11504.37</v>
      </c>
      <c r="F262" s="6" t="n">
        <v>12928.14</v>
      </c>
      <c r="G262" s="6" t="n">
        <v>12928.14</v>
      </c>
      <c r="H262" s="6" t="n">
        <v>13870.84</v>
      </c>
      <c r="I262" s="6" t="n">
        <v>13870.84</v>
      </c>
      <c r="J262" s="6" t="n">
        <v>14752.59</v>
      </c>
      <c r="K262" s="6" t="n">
        <v>14752.59</v>
      </c>
    </row>
    <row r="263" customFormat="false" ht="18.75" hidden="false" customHeight="false" outlineLevel="0" collapsed="false">
      <c r="A263" s="11" t="s">
        <v>264</v>
      </c>
      <c r="B263" s="5" t="s">
        <v>37</v>
      </c>
      <c r="C263" s="6" t="n">
        <v>102.1</v>
      </c>
      <c r="D263" s="6" t="n">
        <v>98.3</v>
      </c>
      <c r="E263" s="6" t="n">
        <v>104.6</v>
      </c>
      <c r="F263" s="6" t="n">
        <v>107.1</v>
      </c>
      <c r="G263" s="6" t="n">
        <v>107.1</v>
      </c>
      <c r="H263" s="6" t="n">
        <v>102.9</v>
      </c>
      <c r="I263" s="6" t="n">
        <v>102.9</v>
      </c>
      <c r="J263" s="6" t="n">
        <v>102.3</v>
      </c>
      <c r="K263" s="6" t="n">
        <v>102.3</v>
      </c>
    </row>
    <row r="264" customFormat="false" ht="18.75" hidden="false" customHeight="true" outlineLevel="0" collapsed="false">
      <c r="A264" s="11" t="s">
        <v>265</v>
      </c>
      <c r="B264" s="5" t="s">
        <v>266</v>
      </c>
      <c r="C264" s="6" t="n">
        <v>7166</v>
      </c>
      <c r="D264" s="6" t="n">
        <v>7915</v>
      </c>
      <c r="E264" s="6" t="n">
        <v>10169</v>
      </c>
      <c r="F264" s="6" t="n">
        <v>11247</v>
      </c>
      <c r="G264" s="6" t="n">
        <v>11146</v>
      </c>
      <c r="H264" s="6" t="n">
        <v>12026</v>
      </c>
      <c r="I264" s="6" t="n">
        <v>11823</v>
      </c>
      <c r="J264" s="6" t="n">
        <v>13392</v>
      </c>
      <c r="K264" s="6" t="n">
        <v>13102</v>
      </c>
    </row>
    <row r="265" customFormat="false" ht="37.5" hidden="false" customHeight="false" outlineLevel="0" collapsed="false">
      <c r="A265" s="11" t="s">
        <v>267</v>
      </c>
      <c r="B265" s="5" t="s">
        <v>268</v>
      </c>
      <c r="C265" s="6" t="n">
        <v>8</v>
      </c>
      <c r="D265" s="6" t="n">
        <v>6.8</v>
      </c>
      <c r="E265" s="6" t="n">
        <v>6.7</v>
      </c>
      <c r="F265" s="6" t="n">
        <v>6.7</v>
      </c>
      <c r="G265" s="6" t="n">
        <v>6.7</v>
      </c>
      <c r="H265" s="6" t="n">
        <v>6.6</v>
      </c>
      <c r="I265" s="6" t="n">
        <v>6.6</v>
      </c>
      <c r="J265" s="6" t="n">
        <v>6.5</v>
      </c>
      <c r="K265" s="6" t="n">
        <v>6.5</v>
      </c>
    </row>
    <row r="266" customFormat="false" ht="18.75" hidden="false" customHeight="false" outlineLevel="0" collapsed="false">
      <c r="A266" s="4" t="s">
        <v>269</v>
      </c>
      <c r="B266" s="3" t="s">
        <v>215</v>
      </c>
      <c r="C266" s="3"/>
      <c r="D266" s="3"/>
      <c r="E266" s="3" t="s">
        <v>270</v>
      </c>
      <c r="F266" s="3"/>
      <c r="G266" s="3"/>
      <c r="H266" s="3"/>
      <c r="I266" s="3"/>
      <c r="J266" s="3"/>
      <c r="K266" s="3"/>
    </row>
    <row r="267" customFormat="false" ht="18.75" hidden="false" customHeight="false" outlineLevel="0" collapsed="false">
      <c r="A267" s="7" t="s">
        <v>165</v>
      </c>
      <c r="B267" s="5" t="s">
        <v>76</v>
      </c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8.75" hidden="false" customHeight="false" outlineLevel="0" collapsed="false">
      <c r="A268" s="7" t="s">
        <v>271</v>
      </c>
      <c r="B268" s="5" t="s">
        <v>215</v>
      </c>
      <c r="C268" s="6" t="n">
        <f aca="false">C269+C95</f>
        <v>4812.5</v>
      </c>
      <c r="D268" s="6" t="n">
        <f aca="false">D269+D95</f>
        <v>5775.1</v>
      </c>
      <c r="E268" s="6" t="n">
        <f aca="false">E269+E95</f>
        <v>5959.7</v>
      </c>
      <c r="F268" s="6" t="n">
        <f aca="false">F269+F95</f>
        <v>6314.3</v>
      </c>
      <c r="G268" s="6" t="n">
        <f aca="false">G269+G95</f>
        <v>6280</v>
      </c>
      <c r="H268" s="6" t="n">
        <f aca="false">H269+H95</f>
        <v>6671.4</v>
      </c>
      <c r="I268" s="6" t="n">
        <f aca="false">I269+I95</f>
        <v>6609</v>
      </c>
      <c r="J268" s="6" t="n">
        <f aca="false">J269+J95</f>
        <v>6983</v>
      </c>
      <c r="K268" s="6" t="n">
        <f aca="false">K269+K95</f>
        <v>6901</v>
      </c>
    </row>
    <row r="269" customFormat="false" ht="18.75" hidden="false" customHeight="false" outlineLevel="0" collapsed="false">
      <c r="A269" s="7" t="s">
        <v>272</v>
      </c>
      <c r="B269" s="5" t="s">
        <v>215</v>
      </c>
      <c r="C269" s="6" t="n">
        <f aca="false">C75+C78</f>
        <v>3981.4</v>
      </c>
      <c r="D269" s="6" t="n">
        <f aca="false">D75+D78</f>
        <v>4935.1</v>
      </c>
      <c r="E269" s="6" t="n">
        <f aca="false">E75+E78</f>
        <v>5078.7</v>
      </c>
      <c r="F269" s="6" t="n">
        <f aca="false">F75+F78</f>
        <v>5404.3</v>
      </c>
      <c r="G269" s="6" t="n">
        <f aca="false">G75+G78</f>
        <v>5370</v>
      </c>
      <c r="H269" s="6" t="n">
        <f aca="false">H75+H78</f>
        <v>5730.4</v>
      </c>
      <c r="I269" s="6" t="n">
        <f aca="false">I75+I78</f>
        <v>5668</v>
      </c>
      <c r="J269" s="6" t="n">
        <f aca="false">J75+J78</f>
        <v>6010</v>
      </c>
      <c r="K269" s="6" t="n">
        <f aca="false">K75+K78</f>
        <v>5928</v>
      </c>
    </row>
    <row r="270" customFormat="false" ht="18.75" hidden="false" customHeight="false" outlineLevel="0" collapsed="false">
      <c r="A270" s="7" t="s">
        <v>273</v>
      </c>
      <c r="B270" s="18" t="s">
        <v>50</v>
      </c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8.75" hidden="false" customHeight="false" outlineLevel="0" collapsed="false">
      <c r="A271" s="7" t="s">
        <v>274</v>
      </c>
      <c r="B271" s="5" t="s">
        <v>215</v>
      </c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37.5" hidden="false" customHeight="false" outlineLevel="0" collapsed="false">
      <c r="A272" s="11" t="s">
        <v>275</v>
      </c>
      <c r="B272" s="5" t="s">
        <v>215</v>
      </c>
      <c r="C272" s="5"/>
      <c r="D272" s="5"/>
      <c r="E272" s="5"/>
      <c r="F272" s="5"/>
      <c r="G272" s="5"/>
      <c r="H272" s="5"/>
      <c r="I272" s="5"/>
      <c r="J272" s="5"/>
      <c r="K272" s="5"/>
    </row>
    <row r="273" customFormat="false" ht="18.75" hidden="false" customHeight="false" outlineLevel="0" collapsed="false">
      <c r="A273" s="4" t="s">
        <v>276</v>
      </c>
      <c r="B273" s="5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8.75" hidden="false" customHeight="false" outlineLevel="0" collapsed="false">
      <c r="A274" s="11" t="s">
        <v>277</v>
      </c>
      <c r="B274" s="5" t="s">
        <v>158</v>
      </c>
      <c r="C274" s="6" t="n">
        <v>14</v>
      </c>
      <c r="D274" s="6" t="n">
        <v>14</v>
      </c>
      <c r="E274" s="6" t="n">
        <v>13.9</v>
      </c>
      <c r="F274" s="6" t="n">
        <v>13.8</v>
      </c>
      <c r="G274" s="6" t="n">
        <v>13.8</v>
      </c>
      <c r="H274" s="6" t="n">
        <v>13.7</v>
      </c>
      <c r="I274" s="6" t="n">
        <v>13.7</v>
      </c>
      <c r="J274" s="6" t="n">
        <v>13.6</v>
      </c>
      <c r="K274" s="6" t="n">
        <v>13.6</v>
      </c>
    </row>
    <row r="275" customFormat="false" ht="18.75" hidden="false" customHeight="false" outlineLevel="0" collapsed="false">
      <c r="A275" s="11" t="s">
        <v>278</v>
      </c>
      <c r="B275" s="5" t="s">
        <v>158</v>
      </c>
      <c r="C275" s="6" t="n">
        <v>8.6</v>
      </c>
      <c r="D275" s="6" t="n">
        <v>8.6</v>
      </c>
      <c r="E275" s="6" t="n">
        <v>8.5</v>
      </c>
      <c r="F275" s="6" t="n">
        <v>8.5</v>
      </c>
      <c r="G275" s="6" t="n">
        <v>8.5</v>
      </c>
      <c r="H275" s="6" t="n">
        <v>8.5</v>
      </c>
      <c r="I275" s="6" t="n">
        <v>8.5</v>
      </c>
      <c r="J275" s="6" t="n">
        <v>8.4</v>
      </c>
      <c r="K275" s="6" t="n">
        <v>8.4</v>
      </c>
    </row>
    <row r="276" customFormat="false" ht="37.5" hidden="false" customHeight="false" outlineLevel="0" collapsed="false">
      <c r="A276" s="11" t="s">
        <v>279</v>
      </c>
      <c r="B276" s="5" t="s">
        <v>280</v>
      </c>
      <c r="C276" s="6" t="n">
        <v>21.5</v>
      </c>
      <c r="D276" s="6" t="n">
        <v>23.19</v>
      </c>
      <c r="E276" s="6" t="n">
        <v>22.8</v>
      </c>
      <c r="F276" s="6" t="n">
        <v>24.1</v>
      </c>
      <c r="G276" s="6" t="n">
        <v>24.1</v>
      </c>
      <c r="H276" s="6" t="n">
        <v>25.5</v>
      </c>
      <c r="I276" s="6" t="n">
        <v>25.5</v>
      </c>
      <c r="J276" s="6" t="n">
        <v>27</v>
      </c>
      <c r="K276" s="6" t="n">
        <v>27</v>
      </c>
    </row>
    <row r="277" customFormat="false" ht="37.5" hidden="false" customHeight="false" outlineLevel="0" collapsed="false">
      <c r="A277" s="11" t="s">
        <v>279</v>
      </c>
      <c r="B277" s="18" t="s">
        <v>37</v>
      </c>
      <c r="C277" s="8" t="n">
        <v>113.4</v>
      </c>
      <c r="D277" s="8" t="n">
        <v>113.4</v>
      </c>
      <c r="E277" s="8" t="n">
        <f aca="false">E276/D276*100</f>
        <v>98.3182406209573</v>
      </c>
      <c r="F277" s="8" t="n">
        <f aca="false">F276/E276*100</f>
        <v>105.701754385965</v>
      </c>
      <c r="G277" s="8" t="n">
        <f aca="false">G276/E276*100</f>
        <v>105.701754385965</v>
      </c>
      <c r="H277" s="8" t="n">
        <f aca="false">H276/F276*100</f>
        <v>105.809128630705</v>
      </c>
      <c r="I277" s="8" t="n">
        <f aca="false">I276/G276*100</f>
        <v>105.809128630705</v>
      </c>
      <c r="J277" s="10" t="n">
        <f aca="false">J276/H276*100</f>
        <v>105.882352941176</v>
      </c>
      <c r="K277" s="10" t="n">
        <f aca="false">K276/I276*100</f>
        <v>105.882352941176</v>
      </c>
    </row>
    <row r="278" customFormat="false" ht="37.5" hidden="false" customHeight="false" outlineLevel="0" collapsed="false">
      <c r="A278" s="4" t="s">
        <v>281</v>
      </c>
      <c r="B278" s="5" t="s">
        <v>76</v>
      </c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37.5" hidden="false" customHeight="false" outlineLevel="0" collapsed="false">
      <c r="A279" s="7" t="s">
        <v>282</v>
      </c>
      <c r="B279" s="5" t="s">
        <v>158</v>
      </c>
      <c r="C279" s="6" t="n">
        <v>4.3</v>
      </c>
      <c r="D279" s="6" t="n">
        <v>4.3</v>
      </c>
      <c r="E279" s="6" t="n">
        <v>4.3</v>
      </c>
      <c r="F279" s="6" t="n">
        <v>4.2</v>
      </c>
      <c r="G279" s="6" t="n">
        <v>4.2</v>
      </c>
      <c r="H279" s="6" t="n">
        <v>4.2</v>
      </c>
      <c r="I279" s="6" t="n">
        <v>4.2</v>
      </c>
      <c r="J279" s="6" t="n">
        <v>4.2</v>
      </c>
      <c r="K279" s="6" t="n">
        <v>4.2</v>
      </c>
    </row>
    <row r="280" customFormat="false" ht="37.5" hidden="false" customHeight="false" outlineLevel="0" collapsed="false">
      <c r="A280" s="11" t="s">
        <v>283</v>
      </c>
      <c r="B280" s="18" t="s">
        <v>158</v>
      </c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8.75" hidden="false" customHeight="false" outlineLevel="0" collapsed="false">
      <c r="A281" s="11" t="s">
        <v>284</v>
      </c>
      <c r="B281" s="18" t="s">
        <v>158</v>
      </c>
      <c r="C281" s="6" t="n">
        <v>0.6</v>
      </c>
      <c r="D281" s="6" t="n">
        <v>0.6</v>
      </c>
      <c r="E281" s="6" t="n">
        <v>0.6</v>
      </c>
      <c r="F281" s="6" t="n">
        <v>0.6</v>
      </c>
      <c r="G281" s="6" t="n">
        <v>0.6</v>
      </c>
      <c r="H281" s="6" t="n">
        <v>0.5</v>
      </c>
      <c r="I281" s="6" t="n">
        <v>0.5</v>
      </c>
      <c r="J281" s="6" t="n">
        <v>0.5</v>
      </c>
      <c r="K281" s="6" t="n">
        <v>0.5</v>
      </c>
    </row>
    <row r="282" customFormat="false" ht="18.75" hidden="false" customHeight="false" outlineLevel="0" collapsed="false">
      <c r="A282" s="11" t="s">
        <v>285</v>
      </c>
      <c r="B282" s="18" t="s">
        <v>158</v>
      </c>
      <c r="C282" s="6" t="n">
        <v>0.3</v>
      </c>
      <c r="D282" s="6" t="n">
        <v>0.3</v>
      </c>
      <c r="E282" s="6" t="n">
        <v>0.3</v>
      </c>
      <c r="F282" s="6" t="n">
        <v>0.3</v>
      </c>
      <c r="G282" s="6" t="n">
        <v>0.3</v>
      </c>
      <c r="H282" s="6" t="n">
        <v>0.3</v>
      </c>
      <c r="I282" s="6" t="n">
        <v>0.3</v>
      </c>
      <c r="J282" s="6" t="n">
        <v>0.3</v>
      </c>
      <c r="K282" s="6" t="n">
        <v>0.3</v>
      </c>
    </row>
    <row r="283" customFormat="false" ht="18.75" hidden="false" customHeight="false" outlineLevel="0" collapsed="false">
      <c r="A283" s="11" t="s">
        <v>286</v>
      </c>
      <c r="B283" s="18" t="s">
        <v>158</v>
      </c>
      <c r="C283" s="6" t="n">
        <v>1.6</v>
      </c>
      <c r="D283" s="6" t="n">
        <v>1.6</v>
      </c>
      <c r="E283" s="6" t="n">
        <v>1.7</v>
      </c>
      <c r="F283" s="6" t="n">
        <v>1.7</v>
      </c>
      <c r="G283" s="6" t="n">
        <v>1.7</v>
      </c>
      <c r="H283" s="6" t="n">
        <v>1.8</v>
      </c>
      <c r="I283" s="6" t="n">
        <v>1.8</v>
      </c>
      <c r="J283" s="6" t="n">
        <v>1.8</v>
      </c>
      <c r="K283" s="6" t="n">
        <v>1.8</v>
      </c>
    </row>
    <row r="284" customFormat="false" ht="18.75" hidden="false" customHeight="false" outlineLevel="0" collapsed="false">
      <c r="A284" s="7" t="s">
        <v>287</v>
      </c>
      <c r="B284" s="18" t="s">
        <v>93</v>
      </c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8.75" hidden="false" customHeight="false" outlineLevel="0" collapsed="false">
      <c r="A285" s="7" t="s">
        <v>288</v>
      </c>
      <c r="B285" s="18" t="s">
        <v>93</v>
      </c>
      <c r="C285" s="35" t="n">
        <v>0.7</v>
      </c>
      <c r="D285" s="35" t="n">
        <v>0.8</v>
      </c>
      <c r="E285" s="35" t="n">
        <v>0.8</v>
      </c>
      <c r="F285" s="35" t="n">
        <v>0.7</v>
      </c>
      <c r="G285" s="35" t="n">
        <v>0.7</v>
      </c>
      <c r="H285" s="35" t="n">
        <v>0.7</v>
      </c>
      <c r="I285" s="35" t="n">
        <v>0.7</v>
      </c>
      <c r="J285" s="35" t="n">
        <v>0.7</v>
      </c>
      <c r="K285" s="35" t="n">
        <v>0.7</v>
      </c>
    </row>
    <row r="286" customFormat="false" ht="18.75" hidden="false" customHeight="false" outlineLevel="0" collapsed="false">
      <c r="A286" s="7" t="s">
        <v>289</v>
      </c>
      <c r="B286" s="5" t="s">
        <v>158</v>
      </c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56.25" hidden="false" customHeight="false" outlineLevel="0" collapsed="false">
      <c r="A287" s="7" t="s">
        <v>290</v>
      </c>
      <c r="B287" s="5" t="s">
        <v>158</v>
      </c>
      <c r="C287" s="35" t="n">
        <v>0.1</v>
      </c>
      <c r="D287" s="35" t="n">
        <v>0.1</v>
      </c>
      <c r="E287" s="35" t="n">
        <v>0.1</v>
      </c>
      <c r="F287" s="35" t="n">
        <v>0.1</v>
      </c>
      <c r="G287" s="35" t="n">
        <v>0.1</v>
      </c>
      <c r="H287" s="35" t="n">
        <v>0.1</v>
      </c>
      <c r="I287" s="35" t="n">
        <v>0.1</v>
      </c>
      <c r="J287" s="35" t="n">
        <v>0.1</v>
      </c>
      <c r="K287" s="35" t="n">
        <v>0.1</v>
      </c>
    </row>
    <row r="288" customFormat="false" ht="56.25" hidden="false" customHeight="false" outlineLevel="0" collapsed="false">
      <c r="A288" s="11" t="s">
        <v>291</v>
      </c>
      <c r="B288" s="18" t="s">
        <v>292</v>
      </c>
      <c r="C288" s="35" t="n">
        <v>1.6</v>
      </c>
      <c r="D288" s="35" t="n">
        <v>1.5</v>
      </c>
      <c r="E288" s="35" t="n">
        <v>1.1</v>
      </c>
      <c r="F288" s="35" t="n">
        <v>1.1</v>
      </c>
      <c r="G288" s="35" t="n">
        <v>1.1</v>
      </c>
      <c r="H288" s="35" t="n">
        <v>1.1</v>
      </c>
      <c r="I288" s="35" t="n">
        <v>1.1</v>
      </c>
      <c r="J288" s="35" t="n">
        <v>1.2</v>
      </c>
      <c r="K288" s="35" t="n">
        <v>1.2</v>
      </c>
    </row>
    <row r="289" customFormat="false" ht="37.5" hidden="false" customHeight="false" outlineLevel="0" collapsed="false">
      <c r="A289" s="11" t="s">
        <v>293</v>
      </c>
      <c r="B289" s="12" t="s">
        <v>158</v>
      </c>
      <c r="C289" s="6" t="n">
        <v>5.8</v>
      </c>
      <c r="D289" s="6" t="n">
        <v>5.6</v>
      </c>
      <c r="E289" s="6" t="n">
        <v>5.7</v>
      </c>
      <c r="F289" s="6" t="n">
        <v>5.7</v>
      </c>
      <c r="G289" s="6" t="n">
        <v>5.7</v>
      </c>
      <c r="H289" s="6" t="n">
        <v>5.7</v>
      </c>
      <c r="I289" s="6" t="n">
        <v>5.7</v>
      </c>
      <c r="J289" s="6" t="n">
        <v>5.7</v>
      </c>
      <c r="K289" s="6" t="n">
        <v>5.7</v>
      </c>
    </row>
    <row r="290" customFormat="false" ht="18.75" hidden="false" customHeight="false" outlineLevel="0" collapsed="false">
      <c r="A290" s="31" t="s">
        <v>294</v>
      </c>
      <c r="B290" s="24" t="s">
        <v>55</v>
      </c>
      <c r="C290" s="16" t="n">
        <v>1843.3</v>
      </c>
      <c r="D290" s="16" t="n">
        <v>1931.8</v>
      </c>
      <c r="E290" s="16" t="n">
        <v>2003.3</v>
      </c>
      <c r="F290" s="16" t="n">
        <v>2125.5</v>
      </c>
      <c r="G290" s="16" t="n">
        <v>2125.5</v>
      </c>
      <c r="H290" s="16" t="n">
        <v>2267.9</v>
      </c>
      <c r="I290" s="16" t="n">
        <v>2267.9</v>
      </c>
      <c r="J290" s="16" t="n">
        <v>2399.4</v>
      </c>
      <c r="K290" s="16" t="n">
        <v>2399.4</v>
      </c>
    </row>
    <row r="291" customFormat="false" ht="18.75" hidden="false" customHeight="false" outlineLevel="0" collapsed="false">
      <c r="A291" s="7" t="s">
        <v>295</v>
      </c>
      <c r="B291" s="5" t="s">
        <v>55</v>
      </c>
      <c r="C291" s="6" t="n">
        <v>30.7</v>
      </c>
      <c r="D291" s="6" t="n">
        <v>31</v>
      </c>
      <c r="E291" s="6" t="n">
        <v>31.4</v>
      </c>
      <c r="F291" s="6" t="n">
        <v>32</v>
      </c>
      <c r="G291" s="6" t="n">
        <v>32</v>
      </c>
      <c r="H291" s="6" t="n">
        <v>32.6</v>
      </c>
      <c r="I291" s="6" t="n">
        <v>32.6</v>
      </c>
      <c r="J291" s="6" t="n">
        <v>33</v>
      </c>
      <c r="K291" s="6" t="n">
        <v>33</v>
      </c>
    </row>
    <row r="292" customFormat="false" ht="75" hidden="false" customHeight="false" outlineLevel="0" collapsed="false">
      <c r="A292" s="11" t="s">
        <v>296</v>
      </c>
      <c r="B292" s="5" t="s">
        <v>297</v>
      </c>
      <c r="C292" s="6"/>
      <c r="D292" s="6"/>
      <c r="E292" s="6"/>
      <c r="F292" s="6"/>
      <c r="G292" s="6"/>
      <c r="H292" s="6"/>
      <c r="I292" s="6"/>
      <c r="J292" s="6" t="s">
        <v>298</v>
      </c>
      <c r="K292" s="6"/>
    </row>
    <row r="293" customFormat="false" ht="37.5" hidden="false" customHeight="false" outlineLevel="0" collapsed="false">
      <c r="A293" s="11" t="s">
        <v>299</v>
      </c>
      <c r="B293" s="18" t="s">
        <v>93</v>
      </c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8.75" hidden="false" customHeight="false" outlineLevel="0" collapsed="false">
      <c r="A294" s="19" t="s">
        <v>300</v>
      </c>
      <c r="B294" s="5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37.5" hidden="false" customHeight="false" outlineLevel="0" collapsed="false">
      <c r="A295" s="11" t="s">
        <v>301</v>
      </c>
      <c r="B295" s="5" t="s">
        <v>292</v>
      </c>
      <c r="C295" s="6" t="n">
        <v>1453</v>
      </c>
      <c r="D295" s="6" t="n">
        <v>1484</v>
      </c>
      <c r="E295" s="6" t="n">
        <v>1500</v>
      </c>
      <c r="F295" s="6" t="n">
        <v>1360</v>
      </c>
      <c r="G295" s="6" t="n">
        <v>1360</v>
      </c>
      <c r="H295" s="6" t="n">
        <v>1370</v>
      </c>
      <c r="I295" s="6" t="n">
        <v>1370</v>
      </c>
      <c r="J295" s="6" t="n">
        <v>1370</v>
      </c>
      <c r="K295" s="6" t="n">
        <v>1370</v>
      </c>
    </row>
    <row r="296" customFormat="false" ht="56.25" hidden="false" customHeight="false" outlineLevel="0" collapsed="false">
      <c r="A296" s="11" t="s">
        <v>302</v>
      </c>
      <c r="B296" s="12" t="s">
        <v>158</v>
      </c>
      <c r="C296" s="6" t="n">
        <v>2.2</v>
      </c>
      <c r="D296" s="6" t="n">
        <v>2.2</v>
      </c>
      <c r="E296" s="6" t="n">
        <v>2.2</v>
      </c>
      <c r="F296" s="6" t="n">
        <v>2.2</v>
      </c>
      <c r="G296" s="6" t="n">
        <v>2.2</v>
      </c>
      <c r="H296" s="6" t="n">
        <v>2.2</v>
      </c>
      <c r="I296" s="6" t="n">
        <v>2.2</v>
      </c>
      <c r="J296" s="6" t="n">
        <v>2.2</v>
      </c>
      <c r="K296" s="6" t="n">
        <v>2.2</v>
      </c>
    </row>
    <row r="297" customFormat="false" ht="18.75" hidden="false" customHeight="false" outlineLevel="0" collapsed="false">
      <c r="A297" s="11" t="s">
        <v>303</v>
      </c>
      <c r="B297" s="5" t="s">
        <v>158</v>
      </c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18.75" hidden="false" customHeight="false" outlineLevel="0" collapsed="false">
      <c r="A298" s="7" t="s">
        <v>304</v>
      </c>
      <c r="B298" s="12" t="s">
        <v>158</v>
      </c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37.5" hidden="false" customHeight="false" outlineLevel="0" collapsed="false">
      <c r="A299" s="11" t="s">
        <v>305</v>
      </c>
      <c r="B299" s="12" t="s">
        <v>158</v>
      </c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37.5" hidden="false" customHeight="false" outlineLevel="0" collapsed="false">
      <c r="A300" s="11" t="s">
        <v>306</v>
      </c>
      <c r="B300" s="12" t="s">
        <v>158</v>
      </c>
      <c r="C300" s="6" t="n">
        <v>0.6</v>
      </c>
      <c r="D300" s="6" t="n">
        <v>0.6</v>
      </c>
      <c r="E300" s="6" t="n">
        <v>0.6</v>
      </c>
      <c r="F300" s="6" t="n">
        <v>0.6</v>
      </c>
      <c r="G300" s="6" t="n">
        <v>0.6</v>
      </c>
      <c r="H300" s="6" t="n">
        <v>0.6</v>
      </c>
      <c r="I300" s="6" t="n">
        <v>0.6</v>
      </c>
      <c r="J300" s="6" t="n">
        <v>0.6</v>
      </c>
      <c r="K300" s="6" t="n">
        <v>0.6</v>
      </c>
    </row>
    <row r="301" customFormat="false" ht="37.5" hidden="false" customHeight="false" outlineLevel="0" collapsed="false">
      <c r="A301" s="11" t="s">
        <v>307</v>
      </c>
      <c r="B301" s="12" t="s">
        <v>158</v>
      </c>
      <c r="C301" s="6" t="n">
        <v>0.6</v>
      </c>
      <c r="D301" s="6" t="n">
        <v>0.6</v>
      </c>
      <c r="E301" s="6" t="n">
        <v>0.6</v>
      </c>
      <c r="F301" s="6" t="n">
        <v>0.6</v>
      </c>
      <c r="G301" s="6" t="n">
        <v>0.6</v>
      </c>
      <c r="H301" s="6" t="n">
        <v>0.6</v>
      </c>
      <c r="I301" s="6" t="n">
        <v>0.6</v>
      </c>
      <c r="J301" s="6" t="n">
        <v>0.6</v>
      </c>
      <c r="K301" s="6" t="n">
        <v>0.6</v>
      </c>
    </row>
    <row r="302" customFormat="false" ht="37.5" hidden="false" customHeight="false" outlineLevel="0" collapsed="false">
      <c r="A302" s="11" t="s">
        <v>308</v>
      </c>
      <c r="B302" s="12" t="s">
        <v>158</v>
      </c>
      <c r="C302" s="6"/>
      <c r="D302" s="6"/>
      <c r="E302" s="6"/>
      <c r="F302" s="6"/>
      <c r="G302" s="6"/>
      <c r="H302" s="6"/>
      <c r="I302" s="6"/>
      <c r="J302" s="6"/>
      <c r="K302" s="6"/>
    </row>
    <row r="303" customFormat="false" ht="37.5" hidden="false" customHeight="false" outlineLevel="0" collapsed="false">
      <c r="A303" s="11" t="s">
        <v>307</v>
      </c>
      <c r="B303" s="12" t="s">
        <v>158</v>
      </c>
      <c r="C303" s="6"/>
      <c r="D303" s="6"/>
      <c r="E303" s="6"/>
      <c r="F303" s="6"/>
      <c r="G303" s="6"/>
      <c r="H303" s="6"/>
      <c r="I303" s="6"/>
      <c r="J303" s="6"/>
      <c r="K303" s="6"/>
    </row>
    <row r="304" customFormat="false" ht="18.75" hidden="false" customHeight="false" outlineLevel="0" collapsed="false">
      <c r="A304" s="4" t="s">
        <v>309</v>
      </c>
      <c r="B304" s="5" t="s">
        <v>76</v>
      </c>
      <c r="C304" s="6"/>
      <c r="D304" s="6"/>
      <c r="E304" s="6"/>
      <c r="F304" s="6"/>
      <c r="G304" s="6"/>
      <c r="H304" s="6"/>
      <c r="I304" s="6"/>
      <c r="J304" s="6"/>
      <c r="K304" s="6"/>
    </row>
    <row r="305" customFormat="false" ht="37.5" hidden="false" customHeight="false" outlineLevel="0" collapsed="false">
      <c r="A305" s="11" t="s">
        <v>310</v>
      </c>
      <c r="B305" s="12" t="s">
        <v>158</v>
      </c>
      <c r="C305" s="6" t="n">
        <v>0.1</v>
      </c>
      <c r="D305" s="6" t="n">
        <v>0.1</v>
      </c>
      <c r="E305" s="6" t="n">
        <v>0.1</v>
      </c>
      <c r="F305" s="6" t="n">
        <v>0.1</v>
      </c>
      <c r="G305" s="6" t="n">
        <v>0.1</v>
      </c>
      <c r="H305" s="6" t="n">
        <v>0.1</v>
      </c>
      <c r="I305" s="6" t="n">
        <v>0.1</v>
      </c>
      <c r="J305" s="6" t="n">
        <v>0.1</v>
      </c>
      <c r="K305" s="6" t="n">
        <v>0.1</v>
      </c>
    </row>
    <row r="306" customFormat="false" ht="37.5" hidden="false" customHeight="false" outlineLevel="0" collapsed="false">
      <c r="A306" s="11" t="s">
        <v>311</v>
      </c>
      <c r="B306" s="12" t="s">
        <v>158</v>
      </c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8.75" hidden="false" customHeight="false" outlineLevel="0" collapsed="false">
      <c r="A307" s="4" t="s">
        <v>312</v>
      </c>
      <c r="B307" s="5"/>
      <c r="C307" s="6"/>
      <c r="D307" s="6"/>
      <c r="E307" s="6"/>
      <c r="F307" s="6"/>
      <c r="G307" s="6"/>
      <c r="H307" s="6"/>
      <c r="I307" s="6"/>
      <c r="J307" s="6"/>
      <c r="K307" s="6"/>
    </row>
    <row r="308" customFormat="false" ht="18.75" hidden="false" customHeight="false" outlineLevel="0" collapsed="false">
      <c r="A308" s="7" t="s">
        <v>313</v>
      </c>
      <c r="B308" s="3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18.75" hidden="false" customHeight="false" outlineLevel="0" collapsed="false">
      <c r="A309" s="7" t="s">
        <v>314</v>
      </c>
      <c r="B309" s="5" t="s">
        <v>315</v>
      </c>
      <c r="C309" s="37" t="n">
        <v>148.5</v>
      </c>
      <c r="D309" s="37" t="n">
        <v>149</v>
      </c>
      <c r="E309" s="37" t="n">
        <v>149.5</v>
      </c>
      <c r="F309" s="37" t="n">
        <v>150</v>
      </c>
      <c r="G309" s="37" t="n">
        <v>150</v>
      </c>
      <c r="H309" s="37" t="n">
        <v>151</v>
      </c>
      <c r="I309" s="37" t="n">
        <v>151</v>
      </c>
      <c r="J309" s="37" t="n">
        <v>152</v>
      </c>
      <c r="K309" s="37" t="n">
        <v>152</v>
      </c>
    </row>
    <row r="310" customFormat="false" ht="18.75" hidden="false" customHeight="false" outlineLevel="0" collapsed="false">
      <c r="A310" s="7" t="s">
        <v>316</v>
      </c>
      <c r="B310" s="5" t="s">
        <v>317</v>
      </c>
      <c r="C310" s="38" t="n">
        <v>81</v>
      </c>
      <c r="D310" s="38" t="n">
        <v>79</v>
      </c>
      <c r="E310" s="38" t="n">
        <v>79</v>
      </c>
      <c r="F310" s="38" t="n">
        <v>80</v>
      </c>
      <c r="G310" s="38" t="n">
        <v>80</v>
      </c>
      <c r="H310" s="38" t="n">
        <v>81</v>
      </c>
      <c r="I310" s="38" t="n">
        <v>81</v>
      </c>
      <c r="J310" s="38" t="n">
        <v>81</v>
      </c>
      <c r="K310" s="38" t="n">
        <v>81</v>
      </c>
    </row>
    <row r="311" customFormat="false" ht="18.75" hidden="false" customHeight="false" outlineLevel="0" collapsed="false">
      <c r="A311" s="7" t="s">
        <v>318</v>
      </c>
      <c r="B311" s="5" t="s">
        <v>317</v>
      </c>
      <c r="C311" s="38" t="n">
        <v>77</v>
      </c>
      <c r="D311" s="38" t="n">
        <v>74</v>
      </c>
      <c r="E311" s="38" t="n">
        <v>75</v>
      </c>
      <c r="F311" s="38" t="n">
        <v>75</v>
      </c>
      <c r="G311" s="38" t="n">
        <v>75</v>
      </c>
      <c r="H311" s="38" t="n">
        <v>76</v>
      </c>
      <c r="I311" s="38" t="n">
        <v>76</v>
      </c>
      <c r="J311" s="38" t="n">
        <v>77</v>
      </c>
      <c r="K311" s="38" t="n">
        <v>77</v>
      </c>
    </row>
    <row r="312" customFormat="false" ht="32.25" hidden="false" customHeight="true" outlineLevel="0" collapsed="false">
      <c r="A312" s="7" t="s">
        <v>319</v>
      </c>
      <c r="B312" s="5" t="s">
        <v>320</v>
      </c>
      <c r="C312" s="37" t="n">
        <v>964</v>
      </c>
      <c r="D312" s="37" t="n">
        <v>1057</v>
      </c>
      <c r="E312" s="37" t="n">
        <v>1060</v>
      </c>
      <c r="F312" s="37" t="n">
        <v>1063</v>
      </c>
      <c r="G312" s="37" t="n">
        <v>1063</v>
      </c>
      <c r="H312" s="37" t="n">
        <v>1065</v>
      </c>
      <c r="I312" s="37" t="n">
        <v>1065</v>
      </c>
      <c r="J312" s="37" t="n">
        <v>1067</v>
      </c>
      <c r="K312" s="37" t="n">
        <v>1067</v>
      </c>
    </row>
    <row r="313" customFormat="false" ht="37.5" hidden="false" customHeight="false" outlineLevel="0" collapsed="false">
      <c r="A313" s="7" t="s">
        <v>321</v>
      </c>
      <c r="B313" s="12" t="s">
        <v>322</v>
      </c>
      <c r="C313" s="37" t="n">
        <v>244</v>
      </c>
      <c r="D313" s="37" t="n">
        <v>246</v>
      </c>
      <c r="E313" s="37" t="n">
        <v>249</v>
      </c>
      <c r="F313" s="37" t="n">
        <v>250</v>
      </c>
      <c r="G313" s="37" t="n">
        <v>250</v>
      </c>
      <c r="H313" s="37" t="n">
        <v>254</v>
      </c>
      <c r="I313" s="37" t="n">
        <v>254</v>
      </c>
      <c r="J313" s="37" t="n">
        <v>259</v>
      </c>
      <c r="K313" s="37" t="n">
        <v>259</v>
      </c>
    </row>
    <row r="314" customFormat="false" ht="18.75" hidden="false" customHeight="false" outlineLevel="0" collapsed="false">
      <c r="A314" s="7" t="s">
        <v>323</v>
      </c>
      <c r="B314" s="5"/>
      <c r="C314" s="6"/>
      <c r="D314" s="6"/>
      <c r="E314" s="6"/>
      <c r="F314" s="6"/>
      <c r="G314" s="6"/>
      <c r="H314" s="6"/>
      <c r="I314" s="6"/>
      <c r="J314" s="6"/>
      <c r="K314" s="6"/>
    </row>
    <row r="315" customFormat="false" ht="18.75" hidden="false" customHeight="false" outlineLevel="0" collapsed="false">
      <c r="A315" s="7" t="s">
        <v>324</v>
      </c>
      <c r="B315" s="12" t="s">
        <v>325</v>
      </c>
      <c r="C315" s="6" t="n">
        <v>0.1</v>
      </c>
      <c r="D315" s="6" t="n">
        <v>0.1</v>
      </c>
      <c r="E315" s="6" t="n">
        <v>0.1</v>
      </c>
      <c r="F315" s="6" t="n">
        <v>0.1</v>
      </c>
      <c r="G315" s="6" t="n">
        <v>0.1</v>
      </c>
      <c r="H315" s="6" t="n">
        <v>0.1</v>
      </c>
      <c r="I315" s="6" t="n">
        <v>0.1</v>
      </c>
      <c r="J315" s="6" t="n">
        <v>0.1</v>
      </c>
      <c r="K315" s="6" t="n">
        <v>0.1</v>
      </c>
    </row>
    <row r="316" customFormat="false" ht="18.75" hidden="false" customHeight="false" outlineLevel="0" collapsed="false">
      <c r="A316" s="7" t="s">
        <v>326</v>
      </c>
      <c r="B316" s="12" t="s">
        <v>325</v>
      </c>
      <c r="C316" s="6" t="n">
        <v>0.2</v>
      </c>
      <c r="D316" s="6" t="n">
        <v>0.2</v>
      </c>
      <c r="E316" s="6" t="n">
        <v>0.2</v>
      </c>
      <c r="F316" s="6" t="n">
        <v>0.2</v>
      </c>
      <c r="G316" s="6" t="n">
        <v>0.2</v>
      </c>
      <c r="H316" s="6" t="n">
        <v>0.2</v>
      </c>
      <c r="I316" s="6" t="n">
        <v>0.2</v>
      </c>
      <c r="J316" s="6" t="n">
        <v>0.2</v>
      </c>
      <c r="K316" s="6" t="n">
        <v>0.2</v>
      </c>
    </row>
    <row r="317" customFormat="false" ht="18.75" hidden="false" customHeight="false" outlineLevel="0" collapsed="false">
      <c r="A317" s="4" t="s">
        <v>327</v>
      </c>
      <c r="B317" s="5"/>
      <c r="C317" s="6"/>
      <c r="D317" s="6"/>
      <c r="E317" s="6"/>
      <c r="F317" s="6"/>
      <c r="G317" s="6"/>
      <c r="H317" s="6"/>
      <c r="I317" s="6"/>
      <c r="J317" s="6"/>
      <c r="K317" s="6"/>
    </row>
    <row r="318" customFormat="false" ht="37.5" hidden="false" customHeight="false" outlineLevel="0" collapsed="false">
      <c r="A318" s="11" t="s">
        <v>328</v>
      </c>
      <c r="B318" s="12" t="s">
        <v>87</v>
      </c>
      <c r="C318" s="39" t="n">
        <v>8.3</v>
      </c>
      <c r="D318" s="6"/>
      <c r="E318" s="6" t="n">
        <v>0.05</v>
      </c>
      <c r="F318" s="39" t="n">
        <v>0.06</v>
      </c>
      <c r="G318" s="6" t="n">
        <v>0.06</v>
      </c>
      <c r="H318" s="39" t="n">
        <v>0.06</v>
      </c>
      <c r="I318" s="6" t="n">
        <v>0.06</v>
      </c>
      <c r="J318" s="39" t="n">
        <v>0.06</v>
      </c>
      <c r="K318" s="6" t="n">
        <v>0.06</v>
      </c>
    </row>
    <row r="319" customFormat="false" ht="56.25" hidden="false" customHeight="false" outlineLevel="0" collapsed="false">
      <c r="A319" s="19" t="s">
        <v>329</v>
      </c>
      <c r="B319" s="12" t="s">
        <v>87</v>
      </c>
      <c r="C319" s="6"/>
      <c r="D319" s="6"/>
      <c r="E319" s="6"/>
      <c r="F319" s="6"/>
      <c r="G319" s="6"/>
      <c r="H319" s="6"/>
      <c r="I319" s="6"/>
      <c r="J319" s="6"/>
      <c r="K319" s="6"/>
    </row>
    <row r="320" customFormat="false" ht="27" hidden="false" customHeight="true" outlineLevel="0" collapsed="false">
      <c r="A320" s="11" t="s">
        <v>330</v>
      </c>
      <c r="B320" s="12" t="s">
        <v>87</v>
      </c>
      <c r="C320" s="6"/>
      <c r="D320" s="6"/>
      <c r="E320" s="6"/>
      <c r="F320" s="6"/>
      <c r="G320" s="6"/>
      <c r="H320" s="6"/>
      <c r="I320" s="6"/>
      <c r="J320" s="6"/>
      <c r="K320" s="6"/>
    </row>
    <row r="321" customFormat="false" ht="18.75" hidden="false" customHeight="false" outlineLevel="0" collapsed="false">
      <c r="A321" s="7" t="s">
        <v>331</v>
      </c>
      <c r="B321" s="5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18.75" hidden="false" customHeight="false" outlineLevel="0" collapsed="false">
      <c r="A322" s="7" t="s">
        <v>332</v>
      </c>
      <c r="B322" s="5" t="s">
        <v>55</v>
      </c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33" hidden="false" customHeight="true" outlineLevel="0" collapsed="false">
      <c r="A323" s="7" t="s">
        <v>333</v>
      </c>
      <c r="B323" s="5" t="s">
        <v>55</v>
      </c>
      <c r="C323" s="6"/>
      <c r="D323" s="6"/>
      <c r="E323" s="6"/>
      <c r="F323" s="6"/>
      <c r="G323" s="6"/>
      <c r="H323" s="6"/>
      <c r="I323" s="6"/>
      <c r="J323" s="6"/>
      <c r="K323" s="6"/>
    </row>
    <row r="324" customFormat="false" ht="18.75" hidden="false" customHeight="false" outlineLevel="0" collapsed="false">
      <c r="A324" s="7" t="s">
        <v>334</v>
      </c>
      <c r="B324" s="5" t="s">
        <v>55</v>
      </c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24" hidden="false" customHeight="true" outlineLevel="0" collapsed="false">
      <c r="A325" s="11" t="s">
        <v>335</v>
      </c>
      <c r="B325" s="12" t="s">
        <v>336</v>
      </c>
      <c r="C325" s="40" t="n">
        <v>1</v>
      </c>
      <c r="D325" s="40" t="n">
        <v>1</v>
      </c>
      <c r="E325" s="40" t="n">
        <v>1</v>
      </c>
      <c r="F325" s="40" t="n">
        <v>1</v>
      </c>
      <c r="G325" s="40" t="n">
        <v>1</v>
      </c>
      <c r="H325" s="40" t="n">
        <v>1</v>
      </c>
      <c r="I325" s="40" t="n">
        <v>1</v>
      </c>
      <c r="J325" s="40" t="n">
        <v>1</v>
      </c>
      <c r="K325" s="40" t="n">
        <v>1</v>
      </c>
    </row>
    <row r="326" customFormat="false" ht="37.5" hidden="false" customHeight="false" outlineLevel="0" collapsed="false">
      <c r="A326" s="11" t="s">
        <v>337</v>
      </c>
      <c r="B326" s="12" t="s">
        <v>78</v>
      </c>
      <c r="C326" s="37" t="n">
        <v>1.1</v>
      </c>
      <c r="D326" s="37" t="n">
        <v>1.6</v>
      </c>
      <c r="E326" s="37" t="n">
        <v>1.5</v>
      </c>
      <c r="F326" s="37" t="n">
        <v>1.5</v>
      </c>
      <c r="G326" s="37" t="n">
        <v>1.5</v>
      </c>
      <c r="H326" s="37" t="n">
        <v>1.5</v>
      </c>
      <c r="I326" s="37" t="n">
        <v>1.5</v>
      </c>
      <c r="J326" s="37" t="n">
        <v>1.5</v>
      </c>
      <c r="K326" s="37" t="n">
        <v>1.5</v>
      </c>
    </row>
    <row r="327" customFormat="false" ht="18.75" hidden="false" customHeight="false" outlineLevel="0" collapsed="false">
      <c r="A327" s="11" t="s">
        <v>338</v>
      </c>
      <c r="B327" s="5" t="s">
        <v>339</v>
      </c>
      <c r="C327" s="41" t="n">
        <v>1.1</v>
      </c>
      <c r="D327" s="41" t="n">
        <v>1.2</v>
      </c>
      <c r="E327" s="37" t="n">
        <v>1.1</v>
      </c>
      <c r="F327" s="37" t="n">
        <v>1</v>
      </c>
      <c r="G327" s="37" t="n">
        <v>1</v>
      </c>
      <c r="H327" s="37" t="n">
        <v>1</v>
      </c>
      <c r="I327" s="37" t="n">
        <v>1</v>
      </c>
      <c r="J327" s="6" t="n">
        <v>1</v>
      </c>
      <c r="K327" s="6" t="n">
        <v>1</v>
      </c>
    </row>
    <row r="328" customFormat="false" ht="18.75" hidden="false" customHeight="false" outlineLevel="0" collapsed="false">
      <c r="A328" s="11" t="s">
        <v>340</v>
      </c>
      <c r="B328" s="12" t="s">
        <v>341</v>
      </c>
      <c r="C328" s="37"/>
      <c r="D328" s="37"/>
      <c r="E328" s="37"/>
      <c r="F328" s="37"/>
      <c r="G328" s="37"/>
      <c r="H328" s="37"/>
      <c r="I328" s="37"/>
      <c r="J328" s="6"/>
      <c r="K328" s="6"/>
    </row>
  </sheetData>
  <mergeCells count="12">
    <mergeCell ref="A2:K2"/>
    <mergeCell ref="A3:K3"/>
    <mergeCell ref="A4:K4"/>
    <mergeCell ref="A7:A9"/>
    <mergeCell ref="B7:B9"/>
    <mergeCell ref="F7:K7"/>
    <mergeCell ref="C8:C9"/>
    <mergeCell ref="D8:D9"/>
    <mergeCell ref="E8:E9"/>
    <mergeCell ref="F8:G8"/>
    <mergeCell ref="H8:I8"/>
    <mergeCell ref="J8:K8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nina</cp:lastModifiedBy>
  <cp:lastPrinted>2015-11-20T11:14:34Z</cp:lastPrinted>
  <dcterms:modified xsi:type="dcterms:W3CDTF">2015-11-23T05:23:35Z</dcterms:modified>
  <cp:revision>0</cp:revision>
  <dc:subject/>
  <dc:title/>
</cp:coreProperties>
</file>