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5" uniqueCount="378">
  <si>
    <t xml:space="preserve">              Приложение 9</t>
  </si>
  <si>
    <t xml:space="preserve">к решению Думы Валдайского</t>
  </si>
  <si>
    <t xml:space="preserve">муниципального района</t>
  </si>
  <si>
    <t xml:space="preserve">"О бюджете муниципального района</t>
  </si>
  <si>
    <t xml:space="preserve">на 2015 год и плановый период </t>
  </si>
  <si>
    <t xml:space="preserve">2016 и 2017 годов"</t>
  </si>
  <si>
    <t xml:space="preserve">Распределение бюджетных ассигнований по разделам, подразделам, целевым статьям (муниципальным программам Валдайского района и непрограммным направлениям деятельности), группам и подгруппам видов расходов </t>
  </si>
  <si>
    <t xml:space="preserve">классификации расходов бюджета Валдайского муниципального района на 2015 год и на плановый период 2016 и 2017 годов</t>
  </si>
  <si>
    <t xml:space="preserve">руб.коп.</t>
  </si>
  <si>
    <t xml:space="preserve">Наименование</t>
  </si>
  <si>
    <t xml:space="preserve">Разд.</t>
  </si>
  <si>
    <t xml:space="preserve">Ц.ст.</t>
  </si>
  <si>
    <t xml:space="preserve">Расх.</t>
  </si>
  <si>
    <t xml:space="preserve">Сумма                            на 2015 год</t>
  </si>
  <si>
    <t xml:space="preserve">Сумма                                                  на 2016 год</t>
  </si>
  <si>
    <t xml:space="preserve">Сумма                                                    на 2017 год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00000</t>
  </si>
  <si>
    <t xml:space="preserve">Глава муниципального образования</t>
  </si>
  <si>
    <t xml:space="preserve">9110000</t>
  </si>
  <si>
    <t xml:space="preserve">Глава Валдайского муниципального района</t>
  </si>
  <si>
    <t xml:space="preserve">91101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законодательного органа муниципального образования</t>
  </si>
  <si>
    <t xml:space="preserve">9200000</t>
  </si>
  <si>
    <t xml:space="preserve">Дума Валдайского муниципального района</t>
  </si>
  <si>
    <t xml:space="preserve">9290000</t>
  </si>
  <si>
    <t xml:space="preserve">Расходы на обеспечение функций Думы Валдайского муниципального района</t>
  </si>
  <si>
    <t xml:space="preserve">92901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9190000</t>
  </si>
  <si>
    <t xml:space="preserve">Расходы на обеспечение функций органов местного самоуправления</t>
  </si>
  <si>
    <t xml:space="preserve">9190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Субвенция бюджетам муниципальных районов и городского округа на возмещение затрат по содержанию штатных единиц, осуществляющих переданные отдельные государственные полномочия области на 2015-2017 годы в рамках государственной программы Новгородской области "Управление государственными финансами Новгородской области на 2014-2020 годы"</t>
  </si>
  <si>
    <t xml:space="preserve">9197028</t>
  </si>
  <si>
    <t xml:space="preserve">Субсидия бюджетам муниципальных районов на софинансирование расходов  муниципальных казенных, бюджетных и автономных  учреждений по  приобретению коммунальных услуг в 2015-2017  годах в рамках государственной программы Новгородской области "Управление государственными финансами Новгородской области на 2014-2020 годы"</t>
  </si>
  <si>
    <t xml:space="preserve">9197230</t>
  </si>
  <si>
    <t xml:space="preserve">Судебная система</t>
  </si>
  <si>
    <t xml:space="preserve">01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00000</t>
  </si>
  <si>
    <t xml:space="preserve">Расходы, связанные с составлением списков кандидатов в присяжные заседатели федеральных судов общей юрисдикции</t>
  </si>
  <si>
    <t xml:space="preserve">9590000</t>
  </si>
  <si>
    <t xml:space="preserve">Субвенция бюджетам муниципальных районов и городского округа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на 2016 год</t>
  </si>
  <si>
    <t xml:space="preserve">959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Валдайского муниципального района на 2014-2020 годы"</t>
  </si>
  <si>
    <t xml:space="preserve">0500000</t>
  </si>
  <si>
    <t xml:space="preserve">Подпрограмма "Организация и обеспечение осуществления бюджетного процесса, управление муниципальным долгом муниципального района" муниципальной программы "Управление муниципальными финансами Валдайского муниципального района на 2014-2020 годы"</t>
  </si>
  <si>
    <t xml:space="preserve">0510000</t>
  </si>
  <si>
    <t xml:space="preserve">0510100</t>
  </si>
  <si>
    <t xml:space="preserve">Уплата прочих налогов, сборов и иных платежей</t>
  </si>
  <si>
    <t xml:space="preserve">852</t>
  </si>
  <si>
    <t xml:space="preserve">Субвенция бюджетам муниципальных районов и городского округа на возмещение затрат по содержанию штатных единиц, осуществляющих переданные отдельные государственные полномочия области на 2015-2017 годы</t>
  </si>
  <si>
    <t xml:space="preserve">0517028</t>
  </si>
  <si>
    <t xml:space="preserve">Подпрограмма "Повышение эффективности бюджетных расходов Валдайского муниципального района" муниципальной программы "Управление муниципальными финансами Валдайского муниципального района на 2014-2020 годы"</t>
  </si>
  <si>
    <t xml:space="preserve">0520000</t>
  </si>
  <si>
    <t xml:space="preserve">0520100</t>
  </si>
  <si>
    <t xml:space="preserve">Расходы на обеспечение деятельности органов финансово-бюджетного надзора</t>
  </si>
  <si>
    <t xml:space="preserve">9700000</t>
  </si>
  <si>
    <t xml:space="preserve">Председатель счетной палаты</t>
  </si>
  <si>
    <t xml:space="preserve">9710000</t>
  </si>
  <si>
    <t xml:space="preserve">Председатель Контрольно-счетной палаты Валдайского муниципального района</t>
  </si>
  <si>
    <t xml:space="preserve">9710100</t>
  </si>
  <si>
    <t xml:space="preserve">Расходы на обеспечение функций Контрольно-счетной палаты Валдайского муниципального района</t>
  </si>
  <si>
    <t xml:space="preserve">9790000</t>
  </si>
  <si>
    <t xml:space="preserve">9790100</t>
  </si>
  <si>
    <t xml:space="preserve">Резервные фонды</t>
  </si>
  <si>
    <t xml:space="preserve">0111</t>
  </si>
  <si>
    <t xml:space="preserve">Резервные фонды исполнительных органов муниципальных образований</t>
  </si>
  <si>
    <t xml:space="preserve">9300000</t>
  </si>
  <si>
    <t xml:space="preserve">Расходование средств резервных фондов по предупреждению и ликвидации чрезвычайных ситуаций и последствий стихийных бедствий</t>
  </si>
  <si>
    <t xml:space="preserve">9390000</t>
  </si>
  <si>
    <t xml:space="preserve">Резервный фонд Валдайского муниципального района</t>
  </si>
  <si>
    <t xml:space="preserve">9391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Целевая программа информатизации Валдайского муниципального района на 2014-2015 годы</t>
  </si>
  <si>
    <t xml:space="preserve">0600000</t>
  </si>
  <si>
    <t xml:space="preserve">Реализация прочих мероприятий целевой программы информатизации Валдайского муниципального района на 2014-2015 годы</t>
  </si>
  <si>
    <t xml:space="preserve">0609999</t>
  </si>
  <si>
    <t xml:space="preserve">Хозяйственное обслуживание имущества, услуги по транспортному обслуживанию, создание организационно-технических условий для функционирования органов местного самоуправления</t>
  </si>
  <si>
    <t xml:space="preserve">919100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венция бюджетам муниципальных районов и городского округа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 правонарушениях" на 2015-2017 годы</t>
  </si>
  <si>
    <t xml:space="preserve">9197065</t>
  </si>
  <si>
    <t xml:space="preserve">Условно утвержденные расходы</t>
  </si>
  <si>
    <t xml:space="preserve">9199999</t>
  </si>
  <si>
    <t xml:space="preserve">Распределение межбюджетных трансфертов бюджетам городского и сельских поселений муниципального района</t>
  </si>
  <si>
    <t xml:space="preserve">9570000</t>
  </si>
  <si>
    <t xml:space="preserve">9577065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я  бюджетам муниципальных районов для предоставления их бюджетам поселений на осуществление государственных полномочий по первичному воинскому учету на территориях, где отсутствуют военные комиссариаты, на 2015-2017 годы в рамках государственной программы Новгородской области "Управление государственными финансами Новгородской области на 2014-2020 годы"</t>
  </si>
  <si>
    <t xml:space="preserve">957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</t>
  </si>
  <si>
    <t xml:space="preserve">9600000</t>
  </si>
  <si>
    <t xml:space="preserve">Расходы на содержание службы по предупреждению и ликвидации последствий чрезвычайных ситуаций и стихийных бедствий</t>
  </si>
  <si>
    <t xml:space="preserve">9690000</t>
  </si>
  <si>
    <t xml:space="preserve">Единая диспетчерско-дежурная служба Администрации Валдайского муниципального района</t>
  </si>
  <si>
    <t xml:space="preserve">96910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айонная муниципальная программа "Развитие и совершенствование автомобильных дорог местного значения на 2014-2015 годы"</t>
  </si>
  <si>
    <t xml:space="preserve">2100000</t>
  </si>
  <si>
    <t xml:space="preserve">Дорожная деятельность в отношении автомобильных дорог</t>
  </si>
  <si>
    <t xml:space="preserve">2101010</t>
  </si>
  <si>
    <t xml:space="preserve">Субсидия бюджетам городского округа, муниципальных районов и бюджетам муниципальных районов для предоставления их бюджетам поселений на осуществление дорожной деятельности в отношении автомобильных дорог общего пользования местного значения в рамках государственной программы Новгородской области "Совершенствование и содержание дорожного хозяйства Новгородской области (за исключением автомобильных дорог федерального значения) на 2015-2017 годы"</t>
  </si>
  <si>
    <t xml:space="preserve">2107151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малого и среднего предпринимательства в Валдайском муниципальном районе на 2014-2015 годы"</t>
  </si>
  <si>
    <t xml:space="preserve">1300000</t>
  </si>
  <si>
    <t xml:space="preserve">Предоставление грантов начинающим субъектам малого предпринимательства на создание собственного дела в рамках муниципальной программы "Развитие малого и среднего предпринимательства в Валдайском муниципальном районе на 2014-2015 годы"</t>
  </si>
  <si>
    <t xml:space="preserve">130100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сходы муниципального образования на решение вопросов местного значения</t>
  </si>
  <si>
    <t xml:space="preserve">9400000</t>
  </si>
  <si>
    <t xml:space="preserve">Расходы на мероприятия по решению вопросов местного значения муниципального района</t>
  </si>
  <si>
    <t xml:space="preserve">9430000</t>
  </si>
  <si>
    <t xml:space="preserve">Расходы на мероприятия по землеустройству и землепользованию</t>
  </si>
  <si>
    <t xml:space="preserve">9431007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в области охраны окружающей среды</t>
  </si>
  <si>
    <t xml:space="preserve">943101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00000</t>
  </si>
  <si>
    <t xml:space="preserve">Подпрограмма "Развитие дошкольного и общего образования в Валдайском муниципальном районе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10000</t>
  </si>
  <si>
    <t xml:space="preserve">Софинансирование к субсидии бюджетам муниципальных районов и городского округа на организацию питьевого режима в дошкольных и общеобразовательных организациях на 2015-2017 годы</t>
  </si>
  <si>
    <t xml:space="preserve">0812005</t>
  </si>
  <si>
    <t xml:space="preserve">Субсидии автономным учреждениям на иные цели</t>
  </si>
  <si>
    <t xml:space="preserve">622</t>
  </si>
  <si>
    <t xml:space="preserve">Субсидии бюджетам муниципальных районов и городского округа на организацию питьевого режима в дошкольных и общеобразовательных организациях на 2015-2017 годы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17206</t>
  </si>
  <si>
    <t xml:space="preserve">Подпрограмма "Обеспечение реализации муниципальной программы в области образования и молодежной политики в Валдайском муниципальном районе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60000</t>
  </si>
  <si>
    <t xml:space="preserve">Обеспечение деятельности дошкольных образовательных учреждений (организаций)  в части расходов, осуществляемых за счет средств бюджета муниципального района</t>
  </si>
  <si>
    <t xml:space="preserve">0860105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компенсацию родительской платы</t>
  </si>
  <si>
    <t xml:space="preserve">0861014</t>
  </si>
  <si>
    <t xml:space="preserve">Субвенция бюджетам муниципальных район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воспитание и обучение детей-инвалидов дошкольного и школьного возраста на дому, осуществляемое образовательными организациями, возмещение расходов за пользование услугой доступа к сети Интернет муниципальных общеобразовательных организаций, организующих обучение детей-инвалидов с использованием дистанционных образовательных технологий на 2015-2017 годы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67004</t>
  </si>
  <si>
    <t xml:space="preserve">Субвенция бюджетам муниципальных районов и городского округа на осуществление отдельных государственных полномочий по оказанию социальной поддержки обучающимся муниципальных образовательных организаций на 2015-2017 годы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67006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0867230</t>
  </si>
  <si>
    <t xml:space="preserve">Общее образование</t>
  </si>
  <si>
    <t xml:space="preserve">0702</t>
  </si>
  <si>
    <t xml:space="preserve">Муниципальная программа Валдайского района "Развитие культуры в Валдайском муниципальном районе (2015-2017 годы)"</t>
  </si>
  <si>
    <t xml:space="preserve">0200000</t>
  </si>
  <si>
    <t xml:space="preserve">Подпрограмма  "Культура Валдайского района " муниципальной программы Валдайского района "Развитие культуры в Валдайском муниципальном районе (2015-2017 годы)"</t>
  </si>
  <si>
    <t xml:space="preserve">0210000</t>
  </si>
  <si>
    <t xml:space="preserve">Обеспечение деятельности учреждений дополнительного образования детей в сфере культуры</t>
  </si>
  <si>
    <t xml:space="preserve">0210101</t>
  </si>
  <si>
    <t xml:space="preserve">0217230</t>
  </si>
  <si>
    <t xml:space="preserve">Софинансирование субсидии бюджетам муниципальных районов и городского округа на приобретение или изготовление бланков документов об образовании и (или) о квалификации муниципальными образовательными организациями на 2015-2017 годы</t>
  </si>
  <si>
    <t xml:space="preserve">0812006</t>
  </si>
  <si>
    <t xml:space="preserve">Субвенция бюджетам муниципальных районов и городского округа на 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 на 2015-2017 годы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17050</t>
  </si>
  <si>
    <t xml:space="preserve">Субвенция бюджетам муниципальных районов и городского округа на обеспечение доступа к информационно-телекоммуникационной сети "Интернет" на 2015-2017 годы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17057</t>
  </si>
  <si>
    <t xml:space="preserve">Субсидии бюджетам муниципальных районов и городского округа на приобретение или изготовление бланков документов об образовании и (или) о квалификации муниципальными образовательными организациями на 2015-2017 годы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17208</t>
  </si>
  <si>
    <t xml:space="preserve">Подпрограмма "Развитие дополнительного образования в Валдайском муниципальном районе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20000</t>
  </si>
  <si>
    <t xml:space="preserve">Обеспечение деятельности дополнительного образования в общеобразовательных учреждениях и муниципального автономного образовательного учреждения дополнительного образования детей "Центр дополнительного образования "Пульс"</t>
  </si>
  <si>
    <t xml:space="preserve">0820107</t>
  </si>
  <si>
    <t xml:space="preserve">0827230</t>
  </si>
  <si>
    <t xml:space="preserve">Поддержка одаренных детей</t>
  </si>
  <si>
    <t xml:space="preserve">0821013</t>
  </si>
  <si>
    <t xml:space="preserve">Обеспечение деятельности общеобразовательных учреждений (организаций)  в части расходов, осуществляемых за счет средств бюджета муниципального района</t>
  </si>
  <si>
    <t xml:space="preserve">0860106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убвенция бюджетам муниципальных районов и городского округа на осуществление отдельных государственных  полномочий  по обеспечению бесплатным молоком обучающихся муниципальных общеобразовательных организаций  на 2014-2015 годы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67034</t>
  </si>
  <si>
    <t xml:space="preserve">Субвенция бюджетам муниципальных районов и городского округа на 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, на 2015-2017 годы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67063</t>
  </si>
  <si>
    <t xml:space="preserve">Развитие физической культуры и спорта</t>
  </si>
  <si>
    <t xml:space="preserve">9800000</t>
  </si>
  <si>
    <t xml:space="preserve">Расходы в области физической культуры и спорта не относящиеся к расходам в рамках муниципальной целевой программы</t>
  </si>
  <si>
    <t xml:space="preserve">9840000</t>
  </si>
  <si>
    <t xml:space="preserve">Обеспечение деятельности детской юношеской спортивной школы</t>
  </si>
  <si>
    <t xml:space="preserve">9840104</t>
  </si>
  <si>
    <t xml:space="preserve">9847230</t>
  </si>
  <si>
    <t xml:space="preserve">Молодежная политика и оздоровление детей</t>
  </si>
  <si>
    <t xml:space="preserve">0707</t>
  </si>
  <si>
    <t xml:space="preserve">Организация каникулярного отдыха (оздоровление) детей</t>
  </si>
  <si>
    <t xml:space="preserve">0821012</t>
  </si>
  <si>
    <t xml:space="preserve">Подпрограмма "Вовлечение молодежи Валдайского муниципального района в социальную практику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30000</t>
  </si>
  <si>
    <t xml:space="preserve">Обеспечение деятельности муниципального автономное учреждения "Молодежный центр "Юность"</t>
  </si>
  <si>
    <t xml:space="preserve">0830108</t>
  </si>
  <si>
    <t xml:space="preserve">0837230</t>
  </si>
  <si>
    <t xml:space="preserve">Реализация прочих мероприятий подпрограммы "Вовлечение молодежи Валдайского муниципального района в социальную практику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39999</t>
  </si>
  <si>
    <t xml:space="preserve">Подпрограмма "Патриотическое воспитание населения Валдайского муниципального района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40000</t>
  </si>
  <si>
    <t xml:space="preserve">Реализация прочих мероприятий подпрограммы "Патриотическое воспитание населения Валдайского муниципального района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49999</t>
  </si>
  <si>
    <t xml:space="preserve">Другие вопросы в области образования</t>
  </si>
  <si>
    <t xml:space="preserve">0709</t>
  </si>
  <si>
    <t xml:space="preserve">0860100</t>
  </si>
  <si>
    <t xml:space="preserve">Учреждение по финансовому, методическому и хозяйственному обеспечению муниципальной системы образования</t>
  </si>
  <si>
    <t xml:space="preserve">0860109</t>
  </si>
  <si>
    <t xml:space="preserve">0867028</t>
  </si>
  <si>
    <t xml:space="preserve">Муниципальная программа "Развитие муниципальной службы и местного  самоуправления в Валдайском  муниципальном районе на 2014-2016 годы"</t>
  </si>
  <si>
    <t xml:space="preserve">1700000</t>
  </si>
  <si>
    <t xml:space="preserve">Реализация прочих мероприятий муниципальной программы "Развитие муниципальной службы и местного  самоуправления в Валдайском  муниципальном районе на 2014-2016 годы"</t>
  </si>
  <si>
    <t xml:space="preserve">170999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Валдайского района "Развитие культуры в Валдайском муниципальном районе (2014-2016 годы)"</t>
  </si>
  <si>
    <t xml:space="preserve">Подпрограмма  "Культура Валдайского района " муниципальной программы Валдайского района "Развитие культуры в Валдайском муниципальном районе (2014-2016 годы)"</t>
  </si>
  <si>
    <t xml:space="preserve">Обеспечение деятельности централизованных клубных систем, домов народного творчества, автоклубов</t>
  </si>
  <si>
    <t xml:space="preserve">0210102</t>
  </si>
  <si>
    <t xml:space="preserve">Обеспечение деятельности библиотек</t>
  </si>
  <si>
    <t xml:space="preserve">0210103</t>
  </si>
  <si>
    <t xml:space="preserve">Реализация прочих мероприятий подпрограммы "Культура Валдайского района" муниципальной программы Валдайского района "Развитие культуры в Валдайском муниципальном районе (2015-2017 годы)"</t>
  </si>
  <si>
    <t xml:space="preserve">0219999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муниципального управления в сфере культуры Валдайского муниципального района" муниципальной программы Валдайского района "Развитие культуры в Валдайском муниципальном районе (2014-2016 годы)"</t>
  </si>
  <si>
    <t xml:space="preserve">0220000</t>
  </si>
  <si>
    <t xml:space="preserve">0220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доплаты к пенсиям муниципальных служащих</t>
  </si>
  <si>
    <t xml:space="preserve">9191004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Долгосрочная муниципальная целевая программа "Обеспечение жильем молодых семей в Валдайском муниципальном районе" на 2011-2015 годы</t>
  </si>
  <si>
    <t xml:space="preserve">0300000</t>
  </si>
  <si>
    <t xml:space="preserve">Предоставление молодым семьям социальной выплаты на приобретение жилых помещений или строительство индивидуального жилого дома в рамках долгосрочной муниципальной целевой программы  "Обеспечение жильем молодых семей в Валдайском муниципальном районе" на 2011-2015 годы</t>
  </si>
  <si>
    <t xml:space="preserve">0301009</t>
  </si>
  <si>
    <t xml:space="preserve">Субсидии гражданам на приобретение жилья</t>
  </si>
  <si>
    <t xml:space="preserve">322</t>
  </si>
  <si>
    <t xml:space="preserve">Муниципальная программа Валдайского района «Устойчивое развитие сельских территорий Валдайского муниципального района на 2014-2017 годы и на период до 2020 года»</t>
  </si>
  <si>
    <t xml:space="preserve">1600000</t>
  </si>
  <si>
    <t xml:space="preserve">Субвенция бюджетам муниципальных районов  области на предоставление социальной выплаты на компенсацию (возмещение) расходов граждан по уплате процентов  за пользование кредитом (займом) на 2015-2017 годы</t>
  </si>
  <si>
    <t xml:space="preserve">1607067</t>
  </si>
  <si>
    <t xml:space="preserve">Пособия, компенсации и иные социальные выплаты гражданам, кроме публичных нормативных обязательств
выплаты гражданам, кроме публичных нормативных обязательств
</t>
  </si>
  <si>
    <t xml:space="preserve">321</t>
  </si>
  <si>
    <t xml:space="preserve">Расходы на предоставление мер социальной поддержки отдельным категориям граждан</t>
  </si>
  <si>
    <t xml:space="preserve">9560000</t>
  </si>
  <si>
    <t xml:space="preserve">Субвенция бюджетам муниципальных районов и  городского округа на оплату жилищно-коммунальных услуг  отдельным категориям граждан на 2015-2017 годы в рамках государственной программы Новгородской области "Социальная поддержка граждан в Новгородской области на 2014-2018 годы"</t>
  </si>
  <si>
    <t xml:space="preserve">9565250</t>
  </si>
  <si>
    <t xml:space="preserve">Субвенция бюджетам муниципальных районов и городского округа на выполнение отдельных государственных  полномочий по обеспечению бесплатного зубного протезирования граждан на 2015-2017 годы в рамках государственной программы Новгородской области "Социальная поддержка граждан в Новгородской области на 2014-2018 годы"</t>
  </si>
  <si>
    <t xml:space="preserve">9567003</t>
  </si>
  <si>
    <t xml:space="preserve">Субвенция бюджетам муниципальных районов на выполнение отдельных государственных  полномочий по  предоставлению мер социальной поддержки по оплате жилья и  коммунальных услуг отдельным категориям  граждан, работающих и проживающих в сельских  населенных пунктах и поселках городского типа,  на 2015-2017 годы в рамках государственной программы Новгородской области "Социальная поддержка граждан в Новгородской области на 2014-2018 годы"</t>
  </si>
  <si>
    <t xml:space="preserve">9567007</t>
  </si>
  <si>
    <t xml:space="preserve">Субвенция бюджетам муниципальных районов и городского округа на осуществление отдельных государственных полномочий по выплате социального пособия на погребение и возмещению стоимости услуг, предоставляемых согласно гарантированному перечню услуг по погребению в рамках государственной программы Новгородской области "Социальная поддержка граждан в Новгородской области на 2014-2018 годы"</t>
  </si>
  <si>
    <t xml:space="preserve">9567016</t>
  </si>
  <si>
    <t xml:space="preserve">Субвенция бюджетам муниципальных районов и  городского округа на осуществление отдельных государственных полномочий по присвоению статуса многодетной семьи и выдаче удостоверения, подтверждающего статус многодетной семьи, предоставлению мер социальной поддержки многодетных семей и возмещению организациям расходов по предоставлению меры социальной поддержки многодетных семей на 2015-2017 годы в рамках государственной программы Новгородской области "Социальная поддержка граждан в Новгородской области на 2014-2018 годы"</t>
  </si>
  <si>
    <t xml:space="preserve">9567020</t>
  </si>
  <si>
    <t xml:space="preserve">Субвенция бюджетам муниципальных районов и городского округа на осуществление отдельных государственных  полномочий по оказанию государственной социальной помощи малоимущим семьям, малоимущим одиноко проживающим гражданам и социальной поддержки лицам, оказавшимся в трудной жизненной ситуации на территории Новгородской области на 2015-2017 годы в рамках государственной программы Новгородской области "Социальная поддержка граждан в Новгородской области на 2014-2018 годы"</t>
  </si>
  <si>
    <t xml:space="preserve">9567021</t>
  </si>
  <si>
    <t xml:space="preserve">Субвенция бюджетам муниципальных районов и городского округа на осуществление отдельных государственных полномочий по предоставлению льготы на проезд  в транспорте междугородного сообщения к месту лечения и обратно детей,  нуждающихся в санаторно-курортном лечении,  на 2015-2017 годы в рамках государственной программы Новгородской области "Социальная поддержка граждан в Новгородской области на 2014-2018 годы"</t>
  </si>
  <si>
    <t xml:space="preserve">9567023</t>
  </si>
  <si>
    <t xml:space="preserve">Субвенция бюджетам муниципальных районов и городского округа на осуществление отдельных государственных полномочий по предоставлению мер социальной поддержки ветеранов труда Новгородской области на 2015-2017 годы в рамках государственной программы Новгородской области "Социальная поддержка граждан в Новгородской области на 2014-2018 годы"</t>
  </si>
  <si>
    <t xml:space="preserve">9567024</t>
  </si>
  <si>
    <t xml:space="preserve">Субвенция бюджетам муниципальных районов и городского округа на осуществление отдельных государственных полномочий по оказанию социальной поддержки малоимущим семьям (малоимущим одиноко проживающим гражданам) на газификацию их домовладений на 2015-2017 годы в рамках государственной программы Новгородской области "Социальная поддержка граждан в Новгородской области на 2014-2018 годы"</t>
  </si>
  <si>
    <t xml:space="preserve">9567027</t>
  </si>
  <si>
    <t xml:space="preserve">Субвенция бюджетам муниципальных районов и городского округа на осуществление отдельных государственных полномочий по оказанию социальной поддержки малоимущим семьям (малоимущим одиноко проживающим гражданам) по приобретению и установке приборов учета в своих домовладениях на 2015-2017 годы в рамках государственной программы Новгородской области "Социальная поддержка граждан в Новгородской области на 2014-2018 годы"</t>
  </si>
  <si>
    <t xml:space="preserve">9567035</t>
  </si>
  <si>
    <t xml:space="preserve">Субвенция бюджетам муниципальных районов и городского округа на обеспечение отдельных государственных полномочий по назначению и выплате пособий гражданам, имеющим детей, на 2015-2017 годы в рамках государственной программы Новгородской области "Социальная поддержка граждан в Новгородской области на 2014-2018 годы"</t>
  </si>
  <si>
    <t xml:space="preserve">9567040</t>
  </si>
  <si>
    <t xml:space="preserve">Субвенция бюджетам муниципальных районов и городского округа на обеспечение отдельных государственных полномочий по предоставлению мер  социальной поддержки отдельным категориям граждан на 2015-2017 годы в рамках государственной программы Новгородской области "Социальная поддержка граждан в Новгородской области на 2014-2018 годы" - Ветераны труда</t>
  </si>
  <si>
    <t xml:space="preserve">9567041</t>
  </si>
  <si>
    <t xml:space="preserve">Субвенция бюджетам муниципальных районов и городского округа на обеспечение отдельных государственных полномочий по предоставлению мер  социальной поддержки отдельным категориям граждан на 2015-2017 годы в рамках государственной программы Новгородской области "Социальная поддержка граждан в Новгородской области на 2014-2018 годы" - Труженики тыла</t>
  </si>
  <si>
    <t xml:space="preserve">9567042</t>
  </si>
  <si>
    <t xml:space="preserve">Субвенция бюджетам муниципальных районов и городского округа на обеспечение отдельных государственных полномочий по предоставлению мер  социальной поддержки отдельным категориям граждан на 2015-2017 годы в рамках государственной программы Новгородской области "Социальная поддержка граждан в Новгородской области на 2014-2018 годы" - Реабилитированные лица и лица, признанные пострадавшими от политических репрессий</t>
  </si>
  <si>
    <t xml:space="preserve">9567043</t>
  </si>
  <si>
    <t xml:space="preserve">Субвенция бюджетам муниципальных районов и городского округа на осуществление отдельных государственных полномочий по предоставлению дополнительных мер социальной поддержки отдельных категорий граждан из числа инвалидов и участников Великой Отечественной войны на 2015 год в рамках государственной программы Новгородской области "Социальная поддержка граждан в Новгородской области на 2014-2018 годы"</t>
  </si>
  <si>
    <t xml:space="preserve">9567068</t>
  </si>
  <si>
    <t xml:space="preserve">Охрана семьи и детства</t>
  </si>
  <si>
    <t xml:space="preserve">1004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  муниципальной  программы Валдайского муниципального района "Развитие образования и молодежной политики в Валдайском муниципальном районе на 2014-2020 годы"</t>
  </si>
  <si>
    <t xml:space="preserve">0850000</t>
  </si>
  <si>
    <t xml:space="preserve">Субвенции бюджетам субъектов Российской Федерации для предоставления бюджетам муниципальных районов, городского округа на обеспечение жилыми помещениями детей-сирот и детей, оставшихся  без попечения родителей, лиц из их числа детей-сирот и детей, оставшихся без попечения родителей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5508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венция бюджетам муниципальных районов и городского округа на единовременную выплату лицам из числа детей-сирот и детей, оставшихся без попечения родителей, на текущий ремонт находящихся в их собственности жилых помещений, расположенных на территории Новгородской области, на 2015-2017 годы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57060</t>
  </si>
  <si>
    <t xml:space="preserve">Субвенции бюджетам муниципальных районов, городского округа на обеспечение жилыми помещениями детей-сирот и детей, оставшихся  без попечения родителей, лиц из их числа детей-сирот и детей, оставшихся без попечения родителей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57064</t>
  </si>
  <si>
    <t xml:space="preserve">Субвенция бюджетам муниципальных районов и городского округа на компенсацию родительской платы родителям (законным представителям) детей, посещающих образовательные организации, реализующие образовательную программу дошкольного образования на 2015-2017 годы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67001</t>
  </si>
  <si>
    <t xml:space="preserve">Субвенция бюджетам муниципальных районов и городского округа на содержание ребенка в семье опекуна и приемной семье, а также вознаграждение, причитающееся  приемному родителю  на 2015-2017 годы в рамках государственной программы Новгородской области "Развитие образования, науки и молодежной политики в Новгородской области на 2014-2020 годы"</t>
  </si>
  <si>
    <t xml:space="preserve">0867013</t>
  </si>
  <si>
    <t xml:space="preserve"> 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целевая программа "Развитие физической культуры и спорта в Валдайском муниципальном районе" на 2012-2015 годы</t>
  </si>
  <si>
    <t xml:space="preserve">0400000</t>
  </si>
  <si>
    <t xml:space="preserve">Реализация прочих мероприятий муниципальной целевой программы "Развитие физической культуры и спорта в Валдайском муниципальном районе" на 2012-2015 годы</t>
  </si>
  <si>
    <t xml:space="preserve">0409999</t>
  </si>
  <si>
    <t xml:space="preserve">Обеспечение деятельности муниципального автономного учреждения "Физкультурно-спортивный центр"</t>
  </si>
  <si>
    <t xml:space="preserve">9840110</t>
  </si>
  <si>
    <t xml:space="preserve">Субвенция бюджетам муниципальных районов и городского округа на осуществление отдельных государственных полномочий по присвоению спортивных разрядов и квалификационных категорий спортивных судей на 2015-2017 годы в рамках государственной программы Новгородской области "Развитие физической культуры и спорта на территории Новгородской области на 2014-2017 годы"</t>
  </si>
  <si>
    <t xml:space="preserve">9847036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публикование официальных документов в периодических изданиях</t>
  </si>
  <si>
    <t xml:space="preserve">9431006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11005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на 2015-2017 годы в рамках государственной программы Новгородской области "Управление государственными финансами Новгородской области на 2014-2020 годы"</t>
  </si>
  <si>
    <t xml:space="preserve">9577010</t>
  </si>
  <si>
    <t xml:space="preserve">Дотации на выравнивание бюджетной обеспеченности</t>
  </si>
  <si>
    <t xml:space="preserve">511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name val="Arial Cyr"/>
      <family val="0"/>
      <charset val="204"/>
    </font>
    <font>
      <sz val="10"/>
      <name val="Calibri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3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8"/>
  <sheetViews>
    <sheetView showFormulas="false" showGridLines="false" showRowColHeaders="true" showZeros="true" rightToLeft="false" tabSelected="true" showOutlineSymbols="true" defaultGridColor="true" view="pageBreakPreview" topLeftCell="B359" colorId="64" zoomScale="100" zoomScaleNormal="100" zoomScalePageLayoutView="100" workbookViewId="0">
      <selection pane="topLeft" activeCell="S359" activeCellId="0" sqref="S359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75.7"/>
    <col collapsed="false" customWidth="true" hidden="false" outlineLevel="0" max="2" min="2" style="2" width="7.7"/>
    <col collapsed="false" customWidth="true" hidden="false" outlineLevel="0" max="3" min="3" style="2" width="9.7"/>
    <col collapsed="false" customWidth="true" hidden="false" outlineLevel="0" max="4" min="4" style="2" width="7.7"/>
    <col collapsed="false" customWidth="true" hidden="false" outlineLevel="0" max="5" min="5" style="2" width="15.28"/>
    <col collapsed="false" customWidth="true" hidden="false" outlineLevel="0" max="6" min="6" style="2" width="16.13"/>
    <col collapsed="false" customWidth="true" hidden="false" outlineLevel="0" max="7" min="7" style="2" width="14.85"/>
    <col collapsed="false" customWidth="false" hidden="true" outlineLevel="0" max="13" min="8" style="1" width="9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3"/>
      <c r="B1" s="4"/>
      <c r="C1" s="5"/>
      <c r="D1" s="5"/>
      <c r="E1" s="6" t="s">
        <v>0</v>
      </c>
      <c r="F1" s="7"/>
      <c r="G1" s="7"/>
    </row>
    <row r="2" customFormat="false" ht="12.75" hidden="false" customHeight="false" outlineLevel="0" collapsed="false">
      <c r="A2" s="3"/>
      <c r="B2" s="4"/>
      <c r="C2" s="5"/>
      <c r="D2" s="5"/>
      <c r="E2" s="6" t="s">
        <v>1</v>
      </c>
      <c r="F2" s="7"/>
      <c r="G2" s="7"/>
    </row>
    <row r="3" customFormat="false" ht="12.75" hidden="false" customHeight="false" outlineLevel="0" collapsed="false">
      <c r="A3" s="3"/>
      <c r="B3" s="4"/>
      <c r="C3" s="5"/>
      <c r="D3" s="5"/>
      <c r="E3" s="6" t="s">
        <v>2</v>
      </c>
      <c r="F3" s="7"/>
      <c r="G3" s="7"/>
    </row>
    <row r="4" customFormat="false" ht="12.75" hidden="false" customHeight="false" outlineLevel="0" collapsed="false">
      <c r="A4" s="3"/>
      <c r="B4" s="4"/>
      <c r="C4" s="5"/>
      <c r="D4" s="5"/>
      <c r="E4" s="6" t="s">
        <v>3</v>
      </c>
      <c r="F4" s="7"/>
      <c r="G4" s="7"/>
    </row>
    <row r="5" customFormat="false" ht="12.75" hidden="false" customHeight="false" outlineLevel="0" collapsed="false">
      <c r="A5" s="3"/>
      <c r="B5" s="4"/>
      <c r="C5" s="5"/>
      <c r="D5" s="5"/>
      <c r="E5" s="6" t="s">
        <v>4</v>
      </c>
      <c r="F5" s="7"/>
      <c r="G5" s="7"/>
    </row>
    <row r="6" s="9" customFormat="true" ht="15" hidden="false" customHeight="false" outlineLevel="0" collapsed="false">
      <c r="A6" s="3"/>
      <c r="B6" s="4"/>
      <c r="C6" s="5"/>
      <c r="D6" s="5"/>
      <c r="E6" s="6" t="s">
        <v>5</v>
      </c>
      <c r="F6" s="8"/>
      <c r="G6" s="8"/>
    </row>
    <row r="7" customFormat="false" ht="15" hidden="false" customHeight="false" outlineLevel="1" collapsed="false">
      <c r="A7" s="3"/>
      <c r="B7" s="4"/>
      <c r="C7" s="5"/>
      <c r="D7" s="5"/>
      <c r="E7" s="10"/>
      <c r="F7" s="8"/>
      <c r="G7" s="8"/>
    </row>
    <row r="8" customFormat="false" ht="12.75" hidden="false" customHeight="false" outlineLevel="2" collapsed="false">
      <c r="A8" s="3"/>
      <c r="B8" s="4"/>
      <c r="C8" s="4"/>
      <c r="D8" s="4"/>
      <c r="E8" s="11"/>
      <c r="F8" s="11"/>
      <c r="G8" s="11"/>
    </row>
    <row r="9" customFormat="false" ht="12.75" hidden="false" customHeight="false" outlineLevel="3" collapsed="false">
      <c r="A9" s="3"/>
      <c r="B9" s="4"/>
      <c r="C9" s="4"/>
      <c r="D9" s="4"/>
      <c r="E9" s="11"/>
      <c r="F9" s="11"/>
      <c r="G9" s="11"/>
    </row>
    <row r="10" customFormat="false" ht="12.75" hidden="false" customHeight="false" outlineLevel="4" collapsed="false">
      <c r="A10" s="3"/>
      <c r="B10" s="4"/>
      <c r="C10" s="4"/>
      <c r="D10" s="4"/>
      <c r="E10" s="11"/>
      <c r="F10" s="11"/>
      <c r="G10" s="11"/>
    </row>
    <row r="11" s="13" customFormat="true" ht="33.75" hidden="false" customHeight="true" outlineLevel="5" collapsed="false">
      <c r="A11" s="12" t="s">
        <v>6</v>
      </c>
      <c r="B11" s="12"/>
      <c r="C11" s="12"/>
      <c r="D11" s="12"/>
      <c r="E11" s="12"/>
      <c r="F11" s="12"/>
      <c r="G11" s="12"/>
    </row>
    <row r="12" s="13" customFormat="true" ht="17.25" hidden="false" customHeight="true" outlineLevel="5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12.75" hidden="false" customHeight="false" outlineLevel="4" collapsed="false">
      <c r="A13" s="3"/>
      <c r="B13" s="4"/>
      <c r="C13" s="4"/>
      <c r="D13" s="4"/>
      <c r="E13" s="11"/>
      <c r="F13" s="11"/>
      <c r="G13" s="11"/>
    </row>
    <row r="14" customFormat="false" ht="12.75" hidden="false" customHeight="false" outlineLevel="7" collapsed="false">
      <c r="A14" s="15"/>
      <c r="B14" s="16"/>
      <c r="C14" s="16"/>
      <c r="D14" s="16"/>
      <c r="E14" s="17"/>
      <c r="F14" s="17"/>
      <c r="G14" s="11" t="s">
        <v>8</v>
      </c>
    </row>
    <row r="15" customFormat="false" ht="25.5" hidden="false" customHeight="false" outlineLevel="3" collapsed="false">
      <c r="A15" s="18" t="s">
        <v>9</v>
      </c>
      <c r="B15" s="19" t="s">
        <v>10</v>
      </c>
      <c r="C15" s="19" t="s">
        <v>11</v>
      </c>
      <c r="D15" s="19" t="s">
        <v>12</v>
      </c>
      <c r="E15" s="19" t="s">
        <v>13</v>
      </c>
      <c r="F15" s="19" t="s">
        <v>14</v>
      </c>
      <c r="G15" s="19" t="s">
        <v>15</v>
      </c>
    </row>
    <row r="16" customFormat="false" ht="12.75" hidden="false" customHeight="false" outlineLevel="2" collapsed="false">
      <c r="A16" s="20" t="s">
        <v>16</v>
      </c>
      <c r="B16" s="21" t="s">
        <v>17</v>
      </c>
      <c r="C16" s="21" t="s">
        <v>18</v>
      </c>
      <c r="D16" s="21" t="s">
        <v>19</v>
      </c>
      <c r="E16" s="22" t="n">
        <f aca="false">E17+E23+E28+E43+E48+E77+E82</f>
        <v>35642200</v>
      </c>
      <c r="F16" s="22" t="n">
        <f aca="false">F17+F23+F28+F43+F48+F77+F82</f>
        <v>41140300</v>
      </c>
      <c r="G16" s="22" t="n">
        <f aca="false">G17+G23+G28+G43+G48+G77+G82</f>
        <v>46721800</v>
      </c>
    </row>
    <row r="17" customFormat="false" ht="25.5" hidden="false" customHeight="false" outlineLevel="3" collapsed="false">
      <c r="A17" s="23" t="s">
        <v>20</v>
      </c>
      <c r="B17" s="24" t="s">
        <v>21</v>
      </c>
      <c r="C17" s="24" t="s">
        <v>18</v>
      </c>
      <c r="D17" s="24" t="s">
        <v>19</v>
      </c>
      <c r="E17" s="25" t="n">
        <f aca="false">E18</f>
        <v>1919114</v>
      </c>
      <c r="F17" s="25" t="n">
        <f aca="false">F18</f>
        <v>2005547</v>
      </c>
      <c r="G17" s="25" t="n">
        <f aca="false">G18</f>
        <v>2005547</v>
      </c>
    </row>
    <row r="18" customFormat="false" ht="25.5" hidden="false" customHeight="false" outlineLevel="4" collapsed="false">
      <c r="A18" s="23" t="s">
        <v>22</v>
      </c>
      <c r="B18" s="24" t="s">
        <v>21</v>
      </c>
      <c r="C18" s="24" t="s">
        <v>23</v>
      </c>
      <c r="D18" s="24" t="s">
        <v>19</v>
      </c>
      <c r="E18" s="25" t="n">
        <f aca="false">E19</f>
        <v>1919114</v>
      </c>
      <c r="F18" s="25" t="n">
        <f aca="false">F19</f>
        <v>2005547</v>
      </c>
      <c r="G18" s="25" t="n">
        <f aca="false">G19</f>
        <v>2005547</v>
      </c>
    </row>
    <row r="19" customFormat="false" ht="12.75" hidden="false" customHeight="false" outlineLevel="5" collapsed="false">
      <c r="A19" s="23" t="s">
        <v>24</v>
      </c>
      <c r="B19" s="24" t="s">
        <v>21</v>
      </c>
      <c r="C19" s="24" t="s">
        <v>25</v>
      </c>
      <c r="D19" s="24" t="s">
        <v>19</v>
      </c>
      <c r="E19" s="25" t="n">
        <f aca="false">E20</f>
        <v>1919114</v>
      </c>
      <c r="F19" s="25" t="n">
        <f aca="false">F20</f>
        <v>2005547</v>
      </c>
      <c r="G19" s="25" t="n">
        <f aca="false">G20</f>
        <v>2005547</v>
      </c>
    </row>
    <row r="20" customFormat="false" ht="12.75" hidden="false" customHeight="false" outlineLevel="6" collapsed="false">
      <c r="A20" s="23" t="s">
        <v>26</v>
      </c>
      <c r="B20" s="24" t="s">
        <v>21</v>
      </c>
      <c r="C20" s="24" t="s">
        <v>27</v>
      </c>
      <c r="D20" s="24" t="s">
        <v>19</v>
      </c>
      <c r="E20" s="25" t="n">
        <f aca="false">E21+E22</f>
        <v>1919114</v>
      </c>
      <c r="F20" s="25" t="n">
        <f aca="false">F21+F22</f>
        <v>2005547</v>
      </c>
      <c r="G20" s="25" t="n">
        <f aca="false">G21+G22</f>
        <v>2005547</v>
      </c>
    </row>
    <row r="21" customFormat="false" ht="25.5" hidden="false" customHeight="false" outlineLevel="7" collapsed="false">
      <c r="A21" s="23" t="s">
        <v>28</v>
      </c>
      <c r="B21" s="24" t="s">
        <v>21</v>
      </c>
      <c r="C21" s="24" t="s">
        <v>27</v>
      </c>
      <c r="D21" s="24" t="s">
        <v>29</v>
      </c>
      <c r="E21" s="25" t="n">
        <v>1759014</v>
      </c>
      <c r="F21" s="25" t="n">
        <v>1845447</v>
      </c>
      <c r="G21" s="25" t="n">
        <v>1845447</v>
      </c>
    </row>
    <row r="22" customFormat="false" ht="25.5" hidden="false" customHeight="false" outlineLevel="7" collapsed="false">
      <c r="A22" s="23" t="s">
        <v>30</v>
      </c>
      <c r="B22" s="24" t="s">
        <v>21</v>
      </c>
      <c r="C22" s="24" t="s">
        <v>27</v>
      </c>
      <c r="D22" s="24" t="s">
        <v>31</v>
      </c>
      <c r="E22" s="25" t="n">
        <v>160100</v>
      </c>
      <c r="F22" s="25" t="n">
        <v>160100</v>
      </c>
      <c r="G22" s="25" t="n">
        <v>160100</v>
      </c>
    </row>
    <row r="23" customFormat="false" ht="25.5" hidden="false" customHeight="false" outlineLevel="3" collapsed="false">
      <c r="A23" s="23" t="s">
        <v>32</v>
      </c>
      <c r="B23" s="24" t="s">
        <v>33</v>
      </c>
      <c r="C23" s="24" t="s">
        <v>18</v>
      </c>
      <c r="D23" s="24" t="s">
        <v>19</v>
      </c>
      <c r="E23" s="25" t="n">
        <f aca="false">E24</f>
        <v>50000</v>
      </c>
      <c r="F23" s="25" t="n">
        <f aca="false">F24</f>
        <v>50000</v>
      </c>
      <c r="G23" s="25" t="n">
        <f aca="false">G24</f>
        <v>50000</v>
      </c>
    </row>
    <row r="24" customFormat="false" ht="25.5" hidden="false" customHeight="false" outlineLevel="4" collapsed="false">
      <c r="A24" s="23" t="s">
        <v>34</v>
      </c>
      <c r="B24" s="24" t="s">
        <v>33</v>
      </c>
      <c r="C24" s="24" t="s">
        <v>35</v>
      </c>
      <c r="D24" s="24" t="s">
        <v>19</v>
      </c>
      <c r="E24" s="25" t="n">
        <f aca="false">E25</f>
        <v>50000</v>
      </c>
      <c r="F24" s="25" t="n">
        <f aca="false">F25</f>
        <v>50000</v>
      </c>
      <c r="G24" s="25" t="n">
        <f aca="false">G25</f>
        <v>50000</v>
      </c>
    </row>
    <row r="25" customFormat="false" ht="12.75" hidden="false" customHeight="false" outlineLevel="5" collapsed="false">
      <c r="A25" s="23" t="s">
        <v>36</v>
      </c>
      <c r="B25" s="24" t="s">
        <v>33</v>
      </c>
      <c r="C25" s="24" t="s">
        <v>37</v>
      </c>
      <c r="D25" s="24" t="s">
        <v>19</v>
      </c>
      <c r="E25" s="25" t="n">
        <f aca="false">E26</f>
        <v>50000</v>
      </c>
      <c r="F25" s="25" t="n">
        <f aca="false">F26</f>
        <v>50000</v>
      </c>
      <c r="G25" s="25" t="n">
        <f aca="false">G26</f>
        <v>50000</v>
      </c>
    </row>
    <row r="26" customFormat="false" ht="12.75" hidden="false" customHeight="false" outlineLevel="6" collapsed="false">
      <c r="A26" s="23" t="s">
        <v>38</v>
      </c>
      <c r="B26" s="24" t="s">
        <v>33</v>
      </c>
      <c r="C26" s="24" t="s">
        <v>39</v>
      </c>
      <c r="D26" s="24" t="s">
        <v>19</v>
      </c>
      <c r="E26" s="25" t="n">
        <f aca="false">E27</f>
        <v>50000</v>
      </c>
      <c r="F26" s="25" t="n">
        <f aca="false">F27</f>
        <v>50000</v>
      </c>
      <c r="G26" s="25" t="n">
        <f aca="false">G27</f>
        <v>50000</v>
      </c>
    </row>
    <row r="27" customFormat="false" ht="25.5" hidden="false" customHeight="false" outlineLevel="7" collapsed="false">
      <c r="A27" s="23" t="s">
        <v>40</v>
      </c>
      <c r="B27" s="24" t="s">
        <v>33</v>
      </c>
      <c r="C27" s="24" t="s">
        <v>39</v>
      </c>
      <c r="D27" s="24" t="s">
        <v>41</v>
      </c>
      <c r="E27" s="25" t="n">
        <v>50000</v>
      </c>
      <c r="F27" s="25" t="n">
        <v>50000</v>
      </c>
      <c r="G27" s="25" t="n">
        <v>50000</v>
      </c>
    </row>
    <row r="28" customFormat="false" ht="38.25" hidden="false" customHeight="false" outlineLevel="3" collapsed="false">
      <c r="A28" s="23" t="s">
        <v>42</v>
      </c>
      <c r="B28" s="24" t="s">
        <v>43</v>
      </c>
      <c r="C28" s="24" t="s">
        <v>18</v>
      </c>
      <c r="D28" s="24" t="s">
        <v>19</v>
      </c>
      <c r="E28" s="25" t="n">
        <f aca="false">E29</f>
        <v>19749186</v>
      </c>
      <c r="F28" s="25" t="n">
        <f aca="false">F29</f>
        <v>20168153</v>
      </c>
      <c r="G28" s="25" t="n">
        <f aca="false">G29</f>
        <v>20427203</v>
      </c>
    </row>
    <row r="29" customFormat="false" ht="25.5" hidden="false" customHeight="false" outlineLevel="4" collapsed="false">
      <c r="A29" s="23" t="s">
        <v>22</v>
      </c>
      <c r="B29" s="24" t="s">
        <v>43</v>
      </c>
      <c r="C29" s="24" t="s">
        <v>23</v>
      </c>
      <c r="D29" s="24" t="s">
        <v>19</v>
      </c>
      <c r="E29" s="25" t="n">
        <f aca="false">E30</f>
        <v>19749186</v>
      </c>
      <c r="F29" s="25" t="n">
        <f aca="false">F30</f>
        <v>20168153</v>
      </c>
      <c r="G29" s="25" t="n">
        <f aca="false">G30</f>
        <v>20427203</v>
      </c>
    </row>
    <row r="30" customFormat="false" ht="25.5" hidden="false" customHeight="false" outlineLevel="5" collapsed="false">
      <c r="A30" s="23" t="s">
        <v>44</v>
      </c>
      <c r="B30" s="24" t="s">
        <v>43</v>
      </c>
      <c r="C30" s="24" t="s">
        <v>45</v>
      </c>
      <c r="D30" s="24" t="s">
        <v>19</v>
      </c>
      <c r="E30" s="25" t="n">
        <f aca="false">E31+E37+E41</f>
        <v>19749186</v>
      </c>
      <c r="F30" s="25" t="n">
        <f aca="false">F31+F37+F41</f>
        <v>20168153</v>
      </c>
      <c r="G30" s="25" t="n">
        <f aca="false">G31+G37+G41</f>
        <v>20427203</v>
      </c>
    </row>
    <row r="31" customFormat="false" ht="12.75" hidden="false" customHeight="false" outlineLevel="6" collapsed="false">
      <c r="A31" s="23" t="s">
        <v>46</v>
      </c>
      <c r="B31" s="24" t="s">
        <v>43</v>
      </c>
      <c r="C31" s="24" t="s">
        <v>47</v>
      </c>
      <c r="D31" s="24" t="s">
        <v>19</v>
      </c>
      <c r="E31" s="25" t="n">
        <f aca="false">E32+E33+E34+E35+E36</f>
        <v>18555936</v>
      </c>
      <c r="F31" s="25" t="n">
        <f aca="false">F32+F33+F34+F35+F36</f>
        <v>19170903</v>
      </c>
      <c r="G31" s="25" t="n">
        <f aca="false">G32+G33+G34+G35+G36</f>
        <v>19181203</v>
      </c>
    </row>
    <row r="32" customFormat="false" ht="25.5" hidden="false" customHeight="false" outlineLevel="7" collapsed="false">
      <c r="A32" s="23" t="s">
        <v>28</v>
      </c>
      <c r="B32" s="24" t="s">
        <v>43</v>
      </c>
      <c r="C32" s="24" t="s">
        <v>47</v>
      </c>
      <c r="D32" s="24" t="s">
        <v>29</v>
      </c>
      <c r="E32" s="25" t="n">
        <v>16066086</v>
      </c>
      <c r="F32" s="25" t="n">
        <v>16687053</v>
      </c>
      <c r="G32" s="25" t="n">
        <v>16687053</v>
      </c>
    </row>
    <row r="33" customFormat="false" ht="25.5" hidden="false" customHeight="false" outlineLevel="7" collapsed="false">
      <c r="A33" s="23" t="s">
        <v>30</v>
      </c>
      <c r="B33" s="24" t="s">
        <v>43</v>
      </c>
      <c r="C33" s="24" t="s">
        <v>47</v>
      </c>
      <c r="D33" s="24" t="s">
        <v>31</v>
      </c>
      <c r="E33" s="25" t="n">
        <v>1162900</v>
      </c>
      <c r="F33" s="25" t="n">
        <v>1162900</v>
      </c>
      <c r="G33" s="25" t="n">
        <v>1162900</v>
      </c>
    </row>
    <row r="34" customFormat="false" ht="15" hidden="false" customHeight="true" outlineLevel="7" collapsed="false">
      <c r="A34" s="23" t="s">
        <v>48</v>
      </c>
      <c r="B34" s="24" t="s">
        <v>43</v>
      </c>
      <c r="C34" s="24" t="s">
        <v>47</v>
      </c>
      <c r="D34" s="24" t="s">
        <v>49</v>
      </c>
      <c r="E34" s="25" t="n">
        <v>781435</v>
      </c>
      <c r="F34" s="25" t="n">
        <v>781435</v>
      </c>
      <c r="G34" s="25" t="n">
        <v>781435</v>
      </c>
    </row>
    <row r="35" customFormat="false" ht="25.5" hidden="false" customHeight="false" outlineLevel="7" collapsed="false">
      <c r="A35" s="23" t="s">
        <v>40</v>
      </c>
      <c r="B35" s="24" t="s">
        <v>43</v>
      </c>
      <c r="C35" s="24" t="s">
        <v>47</v>
      </c>
      <c r="D35" s="24" t="s">
        <v>41</v>
      </c>
      <c r="E35" s="25" t="n">
        <v>507315</v>
      </c>
      <c r="F35" s="25" t="n">
        <v>501315</v>
      </c>
      <c r="G35" s="25" t="n">
        <v>511615</v>
      </c>
    </row>
    <row r="36" customFormat="false" ht="12.75" hidden="false" customHeight="false" outlineLevel="7" collapsed="false">
      <c r="A36" s="23" t="s">
        <v>50</v>
      </c>
      <c r="B36" s="24" t="s">
        <v>43</v>
      </c>
      <c r="C36" s="24" t="s">
        <v>47</v>
      </c>
      <c r="D36" s="24" t="s">
        <v>51</v>
      </c>
      <c r="E36" s="25" t="n">
        <v>38200</v>
      </c>
      <c r="F36" s="25" t="n">
        <v>38200</v>
      </c>
      <c r="G36" s="25" t="n">
        <v>38200</v>
      </c>
    </row>
    <row r="37" customFormat="false" ht="63.75" hidden="false" customHeight="false" outlineLevel="6" collapsed="false">
      <c r="A37" s="23" t="s">
        <v>52</v>
      </c>
      <c r="B37" s="24" t="s">
        <v>43</v>
      </c>
      <c r="C37" s="24" t="s">
        <v>53</v>
      </c>
      <c r="D37" s="24" t="s">
        <v>19</v>
      </c>
      <c r="E37" s="25" t="n">
        <f aca="false">E38+E39+E40</f>
        <v>1049950</v>
      </c>
      <c r="F37" s="25" t="n">
        <f aca="false">F38+F39+F40</f>
        <v>875550</v>
      </c>
      <c r="G37" s="25" t="n">
        <f aca="false">G38+G39+G40</f>
        <v>1087800</v>
      </c>
    </row>
    <row r="38" customFormat="false" ht="25.5" hidden="false" customHeight="false" outlineLevel="7" collapsed="false">
      <c r="A38" s="23" t="s">
        <v>28</v>
      </c>
      <c r="B38" s="24" t="s">
        <v>43</v>
      </c>
      <c r="C38" s="24" t="s">
        <v>53</v>
      </c>
      <c r="D38" s="24" t="s">
        <v>29</v>
      </c>
      <c r="E38" s="25" t="n">
        <v>1015350</v>
      </c>
      <c r="F38" s="25" t="n">
        <v>847710</v>
      </c>
      <c r="G38" s="25" t="n">
        <v>1053200</v>
      </c>
    </row>
    <row r="39" customFormat="false" ht="15" hidden="false" customHeight="true" outlineLevel="7" collapsed="false">
      <c r="A39" s="23" t="s">
        <v>48</v>
      </c>
      <c r="B39" s="24" t="s">
        <v>43</v>
      </c>
      <c r="C39" s="24" t="s">
        <v>53</v>
      </c>
      <c r="D39" s="24" t="s">
        <v>49</v>
      </c>
      <c r="E39" s="25" t="n">
        <v>10000</v>
      </c>
      <c r="F39" s="25" t="n">
        <v>5000</v>
      </c>
      <c r="G39" s="25" t="n">
        <v>10000</v>
      </c>
    </row>
    <row r="40" customFormat="false" ht="25.5" hidden="false" customHeight="false" outlineLevel="7" collapsed="false">
      <c r="A40" s="23" t="s">
        <v>40</v>
      </c>
      <c r="B40" s="24" t="s">
        <v>43</v>
      </c>
      <c r="C40" s="24" t="s">
        <v>53</v>
      </c>
      <c r="D40" s="24" t="s">
        <v>41</v>
      </c>
      <c r="E40" s="25" t="n">
        <v>24600</v>
      </c>
      <c r="F40" s="25" t="n">
        <v>22840</v>
      </c>
      <c r="G40" s="25" t="n">
        <v>24600</v>
      </c>
    </row>
    <row r="41" customFormat="false" ht="63.75" hidden="false" customHeight="false" outlineLevel="7" collapsed="false">
      <c r="A41" s="23" t="s">
        <v>54</v>
      </c>
      <c r="B41" s="24" t="s">
        <v>43</v>
      </c>
      <c r="C41" s="24" t="s">
        <v>55</v>
      </c>
      <c r="D41" s="24" t="s">
        <v>19</v>
      </c>
      <c r="E41" s="25" t="n">
        <f aca="false">E42</f>
        <v>143300</v>
      </c>
      <c r="F41" s="25" t="n">
        <f aca="false">F42</f>
        <v>121700</v>
      </c>
      <c r="G41" s="25" t="n">
        <f aca="false">G42</f>
        <v>158200</v>
      </c>
    </row>
    <row r="42" customFormat="false" ht="25.5" hidden="false" customHeight="false" outlineLevel="7" collapsed="false">
      <c r="A42" s="23" t="s">
        <v>40</v>
      </c>
      <c r="B42" s="24" t="s">
        <v>43</v>
      </c>
      <c r="C42" s="24" t="s">
        <v>55</v>
      </c>
      <c r="D42" s="24" t="s">
        <v>41</v>
      </c>
      <c r="E42" s="25" t="n">
        <v>143300</v>
      </c>
      <c r="F42" s="25" t="n">
        <v>121700</v>
      </c>
      <c r="G42" s="25" t="n">
        <v>158200</v>
      </c>
    </row>
    <row r="43" customFormat="false" ht="12.75" hidden="false" customHeight="false" outlineLevel="3" collapsed="false">
      <c r="A43" s="23" t="s">
        <v>56</v>
      </c>
      <c r="B43" s="24" t="s">
        <v>57</v>
      </c>
      <c r="C43" s="24" t="s">
        <v>18</v>
      </c>
      <c r="D43" s="24" t="s">
        <v>19</v>
      </c>
      <c r="E43" s="25" t="n">
        <f aca="false">E44</f>
        <v>0</v>
      </c>
      <c r="F43" s="25" t="n">
        <f aca="false">F44</f>
        <v>9400</v>
      </c>
      <c r="G43" s="25" t="n">
        <f aca="false">G44</f>
        <v>0</v>
      </c>
    </row>
    <row r="44" customFormat="false" ht="25.5" hidden="false" customHeight="false" outlineLevel="4" collapsed="false">
      <c r="A44" s="23" t="s">
        <v>58</v>
      </c>
      <c r="B44" s="24" t="s">
        <v>57</v>
      </c>
      <c r="C44" s="24" t="s">
        <v>59</v>
      </c>
      <c r="D44" s="24" t="s">
        <v>19</v>
      </c>
      <c r="E44" s="25" t="n">
        <f aca="false">E45</f>
        <v>0</v>
      </c>
      <c r="F44" s="25" t="n">
        <f aca="false">F45</f>
        <v>9400</v>
      </c>
      <c r="G44" s="25" t="n">
        <f aca="false">G45</f>
        <v>0</v>
      </c>
    </row>
    <row r="45" customFormat="false" ht="25.5" hidden="false" customHeight="false" outlineLevel="5" collapsed="false">
      <c r="A45" s="23" t="s">
        <v>60</v>
      </c>
      <c r="B45" s="24" t="s">
        <v>57</v>
      </c>
      <c r="C45" s="24" t="s">
        <v>61</v>
      </c>
      <c r="D45" s="24" t="s">
        <v>19</v>
      </c>
      <c r="E45" s="25" t="n">
        <f aca="false">E46</f>
        <v>0</v>
      </c>
      <c r="F45" s="25" t="n">
        <f aca="false">F46</f>
        <v>9400</v>
      </c>
      <c r="G45" s="25" t="n">
        <f aca="false">G46</f>
        <v>0</v>
      </c>
    </row>
    <row r="46" customFormat="false" ht="51" hidden="false" customHeight="false" outlineLevel="6" collapsed="false">
      <c r="A46" s="23" t="s">
        <v>62</v>
      </c>
      <c r="B46" s="24" t="s">
        <v>57</v>
      </c>
      <c r="C46" s="24" t="s">
        <v>63</v>
      </c>
      <c r="D46" s="24" t="s">
        <v>19</v>
      </c>
      <c r="E46" s="25" t="n">
        <f aca="false">E47</f>
        <v>0</v>
      </c>
      <c r="F46" s="25" t="n">
        <f aca="false">F47</f>
        <v>9400</v>
      </c>
      <c r="G46" s="25" t="n">
        <f aca="false">G47</f>
        <v>0</v>
      </c>
    </row>
    <row r="47" customFormat="false" ht="25.5" hidden="false" customHeight="false" outlineLevel="7" collapsed="false">
      <c r="A47" s="23" t="s">
        <v>40</v>
      </c>
      <c r="B47" s="24" t="s">
        <v>57</v>
      </c>
      <c r="C47" s="24" t="s">
        <v>63</v>
      </c>
      <c r="D47" s="24" t="s">
        <v>41</v>
      </c>
      <c r="E47" s="25"/>
      <c r="F47" s="25" t="n">
        <v>9400</v>
      </c>
      <c r="G47" s="25"/>
    </row>
    <row r="48" customFormat="false" ht="25.5" hidden="false" customHeight="false" outlineLevel="3" collapsed="false">
      <c r="A48" s="23" t="s">
        <v>64</v>
      </c>
      <c r="B48" s="24" t="s">
        <v>65</v>
      </c>
      <c r="C48" s="24" t="s">
        <v>18</v>
      </c>
      <c r="D48" s="24" t="s">
        <v>19</v>
      </c>
      <c r="E48" s="25" t="n">
        <f aca="false">E49+E65</f>
        <v>8251800</v>
      </c>
      <c r="F48" s="25" t="n">
        <f aca="false">F49+F65</f>
        <v>8478900</v>
      </c>
      <c r="G48" s="25" t="n">
        <f aca="false">G49+G65</f>
        <v>8483950</v>
      </c>
    </row>
    <row r="49" customFormat="false" ht="25.5" hidden="false" customHeight="false" outlineLevel="4" collapsed="false">
      <c r="A49" s="23" t="s">
        <v>66</v>
      </c>
      <c r="B49" s="24" t="s">
        <v>65</v>
      </c>
      <c r="C49" s="24" t="s">
        <v>67</v>
      </c>
      <c r="D49" s="24" t="s">
        <v>19</v>
      </c>
      <c r="E49" s="25" t="n">
        <f aca="false">E50+E61</f>
        <v>5440700</v>
      </c>
      <c r="F49" s="25" t="n">
        <f aca="false">F50+F61</f>
        <v>5629400</v>
      </c>
      <c r="G49" s="25" t="n">
        <f aca="false">G50+G61</f>
        <v>5634450</v>
      </c>
    </row>
    <row r="50" customFormat="false" ht="51" hidden="false" customHeight="false" outlineLevel="5" collapsed="false">
      <c r="A50" s="23" t="s">
        <v>68</v>
      </c>
      <c r="B50" s="24" t="s">
        <v>65</v>
      </c>
      <c r="C50" s="24" t="s">
        <v>69</v>
      </c>
      <c r="D50" s="24" t="s">
        <v>19</v>
      </c>
      <c r="E50" s="25" t="n">
        <f aca="false">E51+E58</f>
        <v>5290700</v>
      </c>
      <c r="F50" s="25" t="n">
        <f aca="false">F51+F58</f>
        <v>5479400</v>
      </c>
      <c r="G50" s="25" t="n">
        <f aca="false">G51+G58</f>
        <v>5484450</v>
      </c>
    </row>
    <row r="51" customFormat="false" ht="12.75" hidden="false" customHeight="false" outlineLevel="6" collapsed="false">
      <c r="A51" s="23" t="s">
        <v>46</v>
      </c>
      <c r="B51" s="24" t="s">
        <v>65</v>
      </c>
      <c r="C51" s="24" t="s">
        <v>70</v>
      </c>
      <c r="D51" s="24" t="s">
        <v>19</v>
      </c>
      <c r="E51" s="25" t="n">
        <f aca="false">E52+E53+E54+E55+E56+E57</f>
        <v>5266450</v>
      </c>
      <c r="F51" s="25" t="n">
        <f aca="false">F52+F53+F54+F55+F56+F57</f>
        <v>5459250</v>
      </c>
      <c r="G51" s="25" t="n">
        <f aca="false">G52+G53+G54+G55+G56+G57</f>
        <v>5459250</v>
      </c>
    </row>
    <row r="52" customFormat="false" ht="25.5" hidden="false" customHeight="false" outlineLevel="7" collapsed="false">
      <c r="A52" s="23" t="s">
        <v>28</v>
      </c>
      <c r="B52" s="24" t="s">
        <v>65</v>
      </c>
      <c r="C52" s="24" t="s">
        <v>70</v>
      </c>
      <c r="D52" s="24" t="s">
        <v>29</v>
      </c>
      <c r="E52" s="25" t="n">
        <v>4898400</v>
      </c>
      <c r="F52" s="25" t="n">
        <v>5091200</v>
      </c>
      <c r="G52" s="25" t="n">
        <v>5091200</v>
      </c>
    </row>
    <row r="53" customFormat="false" ht="25.5" hidden="false" customHeight="false" outlineLevel="7" collapsed="false">
      <c r="A53" s="23" t="s">
        <v>30</v>
      </c>
      <c r="B53" s="24" t="s">
        <v>65</v>
      </c>
      <c r="C53" s="24" t="s">
        <v>70</v>
      </c>
      <c r="D53" s="24" t="s">
        <v>31</v>
      </c>
      <c r="E53" s="25" t="n">
        <v>280700</v>
      </c>
      <c r="F53" s="25" t="n">
        <v>280700</v>
      </c>
      <c r="G53" s="25" t="n">
        <v>280700</v>
      </c>
    </row>
    <row r="54" customFormat="false" ht="14.25" hidden="false" customHeight="true" outlineLevel="7" collapsed="false">
      <c r="A54" s="23" t="s">
        <v>48</v>
      </c>
      <c r="B54" s="24" t="s">
        <v>65</v>
      </c>
      <c r="C54" s="24" t="s">
        <v>70</v>
      </c>
      <c r="D54" s="24" t="s">
        <v>49</v>
      </c>
      <c r="E54" s="25" t="n">
        <v>84000</v>
      </c>
      <c r="F54" s="25" t="n">
        <v>84000</v>
      </c>
      <c r="G54" s="25" t="n">
        <v>84000</v>
      </c>
    </row>
    <row r="55" customFormat="false" ht="25.5" hidden="false" customHeight="false" outlineLevel="7" collapsed="false">
      <c r="A55" s="23" t="s">
        <v>40</v>
      </c>
      <c r="B55" s="24" t="s">
        <v>65</v>
      </c>
      <c r="C55" s="24" t="s">
        <v>70</v>
      </c>
      <c r="D55" s="24" t="s">
        <v>41</v>
      </c>
      <c r="E55" s="25" t="n">
        <v>2950</v>
      </c>
      <c r="F55" s="25" t="n">
        <v>2950</v>
      </c>
      <c r="G55" s="25" t="n">
        <v>2950</v>
      </c>
    </row>
    <row r="56" customFormat="false" ht="12.75" hidden="false" customHeight="false" outlineLevel="7" collapsed="false">
      <c r="A56" s="23" t="s">
        <v>50</v>
      </c>
      <c r="B56" s="24" t="s">
        <v>65</v>
      </c>
      <c r="C56" s="24" t="s">
        <v>70</v>
      </c>
      <c r="D56" s="24" t="s">
        <v>51</v>
      </c>
      <c r="E56" s="25" t="n">
        <v>200</v>
      </c>
      <c r="F56" s="25" t="n">
        <v>200</v>
      </c>
      <c r="G56" s="25" t="n">
        <v>200</v>
      </c>
    </row>
    <row r="57" customFormat="false" ht="12.75" hidden="false" customHeight="false" outlineLevel="7" collapsed="false">
      <c r="A57" s="23" t="s">
        <v>71</v>
      </c>
      <c r="B57" s="24" t="s">
        <v>65</v>
      </c>
      <c r="C57" s="24" t="s">
        <v>70</v>
      </c>
      <c r="D57" s="24" t="s">
        <v>72</v>
      </c>
      <c r="E57" s="25" t="n">
        <v>200</v>
      </c>
      <c r="F57" s="25" t="n">
        <v>200</v>
      </c>
      <c r="G57" s="25" t="n">
        <v>200</v>
      </c>
    </row>
    <row r="58" customFormat="false" ht="38.25" hidden="false" customHeight="false" outlineLevel="6" collapsed="false">
      <c r="A58" s="23" t="s">
        <v>73</v>
      </c>
      <c r="B58" s="24" t="s">
        <v>65</v>
      </c>
      <c r="C58" s="24" t="s">
        <v>74</v>
      </c>
      <c r="D58" s="24" t="s">
        <v>19</v>
      </c>
      <c r="E58" s="25" t="n">
        <f aca="false">E59+E60</f>
        <v>24250</v>
      </c>
      <c r="F58" s="25" t="n">
        <f aca="false">F59+F60</f>
        <v>20150</v>
      </c>
      <c r="G58" s="25" t="n">
        <f aca="false">G59+G60</f>
        <v>25200</v>
      </c>
    </row>
    <row r="59" customFormat="false" ht="25.5" hidden="false" customHeight="false" outlineLevel="7" collapsed="false">
      <c r="A59" s="23" t="s">
        <v>28</v>
      </c>
      <c r="B59" s="24" t="s">
        <v>65</v>
      </c>
      <c r="C59" s="24" t="s">
        <v>74</v>
      </c>
      <c r="D59" s="24" t="s">
        <v>29</v>
      </c>
      <c r="E59" s="25" t="n">
        <v>23250</v>
      </c>
      <c r="F59" s="25" t="n">
        <v>19350</v>
      </c>
      <c r="G59" s="25" t="n">
        <v>24200</v>
      </c>
    </row>
    <row r="60" customFormat="false" ht="25.5" hidden="false" customHeight="false" outlineLevel="7" collapsed="false">
      <c r="A60" s="23" t="s">
        <v>40</v>
      </c>
      <c r="B60" s="24" t="s">
        <v>65</v>
      </c>
      <c r="C60" s="24" t="s">
        <v>74</v>
      </c>
      <c r="D60" s="24" t="s">
        <v>41</v>
      </c>
      <c r="E60" s="25" t="n">
        <v>1000</v>
      </c>
      <c r="F60" s="25" t="n">
        <v>800</v>
      </c>
      <c r="G60" s="25" t="n">
        <v>1000</v>
      </c>
    </row>
    <row r="61" customFormat="false" ht="38.25" hidden="false" customHeight="false" outlineLevel="5" collapsed="false">
      <c r="A61" s="23" t="s">
        <v>75</v>
      </c>
      <c r="B61" s="24" t="s">
        <v>65</v>
      </c>
      <c r="C61" s="24" t="s">
        <v>76</v>
      </c>
      <c r="D61" s="24" t="s">
        <v>19</v>
      </c>
      <c r="E61" s="25" t="n">
        <f aca="false">E62</f>
        <v>150000</v>
      </c>
      <c r="F61" s="25" t="n">
        <f aca="false">F62</f>
        <v>150000</v>
      </c>
      <c r="G61" s="25" t="n">
        <f aca="false">G62</f>
        <v>150000</v>
      </c>
    </row>
    <row r="62" customFormat="false" ht="12.75" hidden="false" customHeight="false" outlineLevel="6" collapsed="false">
      <c r="A62" s="23" t="s">
        <v>46</v>
      </c>
      <c r="B62" s="24" t="s">
        <v>65</v>
      </c>
      <c r="C62" s="24" t="s">
        <v>77</v>
      </c>
      <c r="D62" s="24" t="s">
        <v>19</v>
      </c>
      <c r="E62" s="25" t="n">
        <f aca="false">E63+E64</f>
        <v>150000</v>
      </c>
      <c r="F62" s="25" t="n">
        <f aca="false">F63+F64</f>
        <v>150000</v>
      </c>
      <c r="G62" s="25" t="n">
        <f aca="false">G63+G64</f>
        <v>150000</v>
      </c>
    </row>
    <row r="63" customFormat="false" ht="14.25" hidden="false" customHeight="true" outlineLevel="7" collapsed="false">
      <c r="A63" s="23" t="s">
        <v>48</v>
      </c>
      <c r="B63" s="24" t="s">
        <v>65</v>
      </c>
      <c r="C63" s="24" t="s">
        <v>77</v>
      </c>
      <c r="D63" s="24" t="s">
        <v>49</v>
      </c>
      <c r="E63" s="25" t="n">
        <v>110000</v>
      </c>
      <c r="F63" s="25" t="n">
        <v>110000</v>
      </c>
      <c r="G63" s="25" t="n">
        <v>110000</v>
      </c>
    </row>
    <row r="64" customFormat="false" ht="25.5" hidden="false" customHeight="false" outlineLevel="7" collapsed="false">
      <c r="A64" s="23" t="s">
        <v>40</v>
      </c>
      <c r="B64" s="24" t="s">
        <v>65</v>
      </c>
      <c r="C64" s="24" t="s">
        <v>77</v>
      </c>
      <c r="D64" s="24" t="s">
        <v>41</v>
      </c>
      <c r="E64" s="25" t="n">
        <v>40000</v>
      </c>
      <c r="F64" s="25" t="n">
        <v>40000</v>
      </c>
      <c r="G64" s="25" t="n">
        <v>40000</v>
      </c>
    </row>
    <row r="65" customFormat="false" ht="12.75" hidden="false" customHeight="false" outlineLevel="4" collapsed="false">
      <c r="A65" s="23" t="s">
        <v>78</v>
      </c>
      <c r="B65" s="24" t="s">
        <v>65</v>
      </c>
      <c r="C65" s="24" t="s">
        <v>79</v>
      </c>
      <c r="D65" s="24" t="s">
        <v>19</v>
      </c>
      <c r="E65" s="25" t="n">
        <f aca="false">E66+E70</f>
        <v>2811100</v>
      </c>
      <c r="F65" s="25" t="n">
        <f aca="false">F66+F70</f>
        <v>2849500</v>
      </c>
      <c r="G65" s="25" t="n">
        <f aca="false">G66+G70</f>
        <v>2849500</v>
      </c>
    </row>
    <row r="66" customFormat="false" ht="12.75" hidden="false" customHeight="false" outlineLevel="5" collapsed="false">
      <c r="A66" s="23" t="s">
        <v>80</v>
      </c>
      <c r="B66" s="24" t="s">
        <v>65</v>
      </c>
      <c r="C66" s="24" t="s">
        <v>81</v>
      </c>
      <c r="D66" s="24" t="s">
        <v>19</v>
      </c>
      <c r="E66" s="25" t="n">
        <f aca="false">E67</f>
        <v>736149</v>
      </c>
      <c r="F66" s="25" t="n">
        <f aca="false">F67</f>
        <v>761929</v>
      </c>
      <c r="G66" s="25" t="n">
        <f aca="false">G67</f>
        <v>761929</v>
      </c>
    </row>
    <row r="67" customFormat="false" ht="12.75" hidden="false" customHeight="false" outlineLevel="6" collapsed="false">
      <c r="A67" s="23" t="s">
        <v>82</v>
      </c>
      <c r="B67" s="24" t="s">
        <v>65</v>
      </c>
      <c r="C67" s="24" t="s">
        <v>83</v>
      </c>
      <c r="D67" s="24" t="s">
        <v>19</v>
      </c>
      <c r="E67" s="25" t="n">
        <f aca="false">E68+E69</f>
        <v>736149</v>
      </c>
      <c r="F67" s="25" t="n">
        <f aca="false">F68+F69</f>
        <v>761929</v>
      </c>
      <c r="G67" s="25" t="n">
        <f aca="false">G68+G69</f>
        <v>761929</v>
      </c>
    </row>
    <row r="68" customFormat="false" ht="25.5" hidden="false" customHeight="false" outlineLevel="7" collapsed="false">
      <c r="A68" s="23" t="s">
        <v>28</v>
      </c>
      <c r="B68" s="24" t="s">
        <v>65</v>
      </c>
      <c r="C68" s="24" t="s">
        <v>83</v>
      </c>
      <c r="D68" s="24" t="s">
        <v>29</v>
      </c>
      <c r="E68" s="25" t="n">
        <v>696049</v>
      </c>
      <c r="F68" s="25" t="n">
        <v>721829</v>
      </c>
      <c r="G68" s="25" t="n">
        <v>721829</v>
      </c>
    </row>
    <row r="69" customFormat="false" ht="25.5" hidden="false" customHeight="false" outlineLevel="7" collapsed="false">
      <c r="A69" s="23" t="s">
        <v>30</v>
      </c>
      <c r="B69" s="24" t="s">
        <v>65</v>
      </c>
      <c r="C69" s="24" t="s">
        <v>83</v>
      </c>
      <c r="D69" s="24" t="s">
        <v>31</v>
      </c>
      <c r="E69" s="25" t="n">
        <v>40100</v>
      </c>
      <c r="F69" s="25" t="n">
        <v>40100</v>
      </c>
      <c r="G69" s="25" t="n">
        <v>40100</v>
      </c>
    </row>
    <row r="70" customFormat="false" ht="25.5" hidden="false" customHeight="false" outlineLevel="5" collapsed="false">
      <c r="A70" s="23" t="s">
        <v>84</v>
      </c>
      <c r="B70" s="24" t="s">
        <v>65</v>
      </c>
      <c r="C70" s="24" t="s">
        <v>85</v>
      </c>
      <c r="D70" s="24" t="s">
        <v>19</v>
      </c>
      <c r="E70" s="25" t="n">
        <f aca="false">E71</f>
        <v>2074951</v>
      </c>
      <c r="F70" s="25" t="n">
        <f aca="false">F71</f>
        <v>2087571</v>
      </c>
      <c r="G70" s="25" t="n">
        <f aca="false">G71</f>
        <v>2087571</v>
      </c>
    </row>
    <row r="71" customFormat="false" ht="12.75" hidden="false" customHeight="false" outlineLevel="6" collapsed="false">
      <c r="A71" s="23" t="s">
        <v>46</v>
      </c>
      <c r="B71" s="24" t="s">
        <v>65</v>
      </c>
      <c r="C71" s="24" t="s">
        <v>86</v>
      </c>
      <c r="D71" s="24" t="s">
        <v>19</v>
      </c>
      <c r="E71" s="25" t="n">
        <f aca="false">E72+E73+E74+E75+E76</f>
        <v>2074951</v>
      </c>
      <c r="F71" s="25" t="n">
        <f aca="false">F72+F73+F74+F75+F76</f>
        <v>2087571</v>
      </c>
      <c r="G71" s="25" t="n">
        <f aca="false">G72+G73+G74+G75+G76</f>
        <v>2087571</v>
      </c>
    </row>
    <row r="72" customFormat="false" ht="25.5" hidden="false" customHeight="false" outlineLevel="7" collapsed="false">
      <c r="A72" s="23" t="s">
        <v>28</v>
      </c>
      <c r="B72" s="24" t="s">
        <v>65</v>
      </c>
      <c r="C72" s="24" t="s">
        <v>86</v>
      </c>
      <c r="D72" s="24" t="s">
        <v>29</v>
      </c>
      <c r="E72" s="25" t="n">
        <v>1706251</v>
      </c>
      <c r="F72" s="25" t="n">
        <v>1787471</v>
      </c>
      <c r="G72" s="25" t="n">
        <v>1787471</v>
      </c>
    </row>
    <row r="73" customFormat="false" ht="25.5" hidden="false" customHeight="false" outlineLevel="7" collapsed="false">
      <c r="A73" s="23" t="s">
        <v>30</v>
      </c>
      <c r="B73" s="24" t="s">
        <v>65</v>
      </c>
      <c r="C73" s="24" t="s">
        <v>86</v>
      </c>
      <c r="D73" s="24" t="s">
        <v>31</v>
      </c>
      <c r="E73" s="25" t="n">
        <v>129300</v>
      </c>
      <c r="F73" s="25" t="n">
        <v>120300</v>
      </c>
      <c r="G73" s="25" t="n">
        <v>120300</v>
      </c>
    </row>
    <row r="74" customFormat="false" ht="14.25" hidden="false" customHeight="true" outlineLevel="7" collapsed="false">
      <c r="A74" s="23" t="s">
        <v>48</v>
      </c>
      <c r="B74" s="24" t="s">
        <v>65</v>
      </c>
      <c r="C74" s="24" t="s">
        <v>86</v>
      </c>
      <c r="D74" s="24" t="s">
        <v>49</v>
      </c>
      <c r="E74" s="25" t="n">
        <v>18700</v>
      </c>
      <c r="F74" s="25" t="n">
        <v>16000</v>
      </c>
      <c r="G74" s="25" t="n">
        <v>16000</v>
      </c>
    </row>
    <row r="75" customFormat="false" ht="25.5" hidden="false" customHeight="false" outlineLevel="7" collapsed="false">
      <c r="A75" s="23" t="s">
        <v>40</v>
      </c>
      <c r="B75" s="24" t="s">
        <v>65</v>
      </c>
      <c r="C75" s="24" t="s">
        <v>86</v>
      </c>
      <c r="D75" s="24" t="s">
        <v>41</v>
      </c>
      <c r="E75" s="25" t="n">
        <v>220500</v>
      </c>
      <c r="F75" s="25" t="n">
        <v>163600</v>
      </c>
      <c r="G75" s="25" t="n">
        <v>163600</v>
      </c>
    </row>
    <row r="76" customFormat="false" ht="12.75" hidden="false" customHeight="false" outlineLevel="7" collapsed="false">
      <c r="A76" s="23" t="s">
        <v>71</v>
      </c>
      <c r="B76" s="24" t="s">
        <v>65</v>
      </c>
      <c r="C76" s="24" t="s">
        <v>86</v>
      </c>
      <c r="D76" s="24" t="s">
        <v>72</v>
      </c>
      <c r="E76" s="25" t="n">
        <v>200</v>
      </c>
      <c r="F76" s="25" t="n">
        <v>200</v>
      </c>
      <c r="G76" s="25" t="n">
        <v>200</v>
      </c>
    </row>
    <row r="77" customFormat="false" ht="12.75" hidden="false" customHeight="false" outlineLevel="3" collapsed="false">
      <c r="A77" s="23" t="s">
        <v>87</v>
      </c>
      <c r="B77" s="24" t="s">
        <v>88</v>
      </c>
      <c r="C77" s="24" t="s">
        <v>18</v>
      </c>
      <c r="D77" s="24" t="s">
        <v>19</v>
      </c>
      <c r="E77" s="25" t="n">
        <f aca="false">E78</f>
        <v>50000</v>
      </c>
      <c r="F77" s="25" t="n">
        <f aca="false">F78</f>
        <v>50000</v>
      </c>
      <c r="G77" s="25" t="n">
        <f aca="false">G78</f>
        <v>50000</v>
      </c>
    </row>
    <row r="78" customFormat="false" ht="12.75" hidden="false" customHeight="false" outlineLevel="4" collapsed="false">
      <c r="A78" s="23" t="s">
        <v>89</v>
      </c>
      <c r="B78" s="24" t="s">
        <v>88</v>
      </c>
      <c r="C78" s="24" t="s">
        <v>90</v>
      </c>
      <c r="D78" s="24" t="s">
        <v>19</v>
      </c>
      <c r="E78" s="25" t="n">
        <f aca="false">E79</f>
        <v>50000</v>
      </c>
      <c r="F78" s="25" t="n">
        <f aca="false">F79</f>
        <v>50000</v>
      </c>
      <c r="G78" s="25" t="n">
        <f aca="false">G79</f>
        <v>50000</v>
      </c>
    </row>
    <row r="79" customFormat="false" ht="25.5" hidden="false" customHeight="false" outlineLevel="5" collapsed="false">
      <c r="A79" s="23" t="s">
        <v>91</v>
      </c>
      <c r="B79" s="24" t="s">
        <v>88</v>
      </c>
      <c r="C79" s="24" t="s">
        <v>92</v>
      </c>
      <c r="D79" s="24" t="s">
        <v>19</v>
      </c>
      <c r="E79" s="25" t="n">
        <f aca="false">E80</f>
        <v>50000</v>
      </c>
      <c r="F79" s="25" t="n">
        <f aca="false">F80</f>
        <v>50000</v>
      </c>
      <c r="G79" s="25" t="n">
        <f aca="false">G80</f>
        <v>50000</v>
      </c>
    </row>
    <row r="80" customFormat="false" ht="12.75" hidden="false" customHeight="false" outlineLevel="6" collapsed="false">
      <c r="A80" s="23" t="s">
        <v>93</v>
      </c>
      <c r="B80" s="24" t="s">
        <v>88</v>
      </c>
      <c r="C80" s="24" t="s">
        <v>94</v>
      </c>
      <c r="D80" s="24" t="s">
        <v>19</v>
      </c>
      <c r="E80" s="25" t="n">
        <f aca="false">E81</f>
        <v>50000</v>
      </c>
      <c r="F80" s="25" t="n">
        <f aca="false">F81</f>
        <v>50000</v>
      </c>
      <c r="G80" s="25" t="n">
        <f aca="false">G81</f>
        <v>50000</v>
      </c>
    </row>
    <row r="81" customFormat="false" ht="12.75" hidden="false" customHeight="false" outlineLevel="7" collapsed="false">
      <c r="A81" s="23" t="s">
        <v>95</v>
      </c>
      <c r="B81" s="24" t="s">
        <v>88</v>
      </c>
      <c r="C81" s="24" t="s">
        <v>94</v>
      </c>
      <c r="D81" s="24" t="s">
        <v>96</v>
      </c>
      <c r="E81" s="25" t="n">
        <v>50000</v>
      </c>
      <c r="F81" s="25" t="n">
        <v>50000</v>
      </c>
      <c r="G81" s="25" t="n">
        <v>50000</v>
      </c>
    </row>
    <row r="82" customFormat="false" ht="12.75" hidden="false" customHeight="false" outlineLevel="3" collapsed="false">
      <c r="A82" s="23" t="s">
        <v>97</v>
      </c>
      <c r="B82" s="24" t="s">
        <v>98</v>
      </c>
      <c r="C82" s="24" t="s">
        <v>18</v>
      </c>
      <c r="D82" s="24" t="s">
        <v>19</v>
      </c>
      <c r="E82" s="25" t="n">
        <f aca="false">E83+E86+E96</f>
        <v>5622100</v>
      </c>
      <c r="F82" s="25" t="n">
        <f aca="false">F83+F86+F96</f>
        <v>10378300</v>
      </c>
      <c r="G82" s="25" t="n">
        <f aca="false">G83+G86+G96</f>
        <v>15705100</v>
      </c>
    </row>
    <row r="83" customFormat="false" ht="25.5" hidden="false" customHeight="false" outlineLevel="4" collapsed="false">
      <c r="A83" s="23" t="s">
        <v>99</v>
      </c>
      <c r="B83" s="24" t="s">
        <v>98</v>
      </c>
      <c r="C83" s="24" t="s">
        <v>100</v>
      </c>
      <c r="D83" s="24" t="s">
        <v>19</v>
      </c>
      <c r="E83" s="25" t="n">
        <f aca="false">E84</f>
        <v>87000</v>
      </c>
      <c r="F83" s="25" t="n">
        <f aca="false">F84</f>
        <v>87000</v>
      </c>
      <c r="G83" s="25" t="n">
        <f aca="false">G84</f>
        <v>0</v>
      </c>
    </row>
    <row r="84" customFormat="false" ht="25.5" hidden="false" customHeight="false" outlineLevel="6" collapsed="false">
      <c r="A84" s="23" t="s">
        <v>101</v>
      </c>
      <c r="B84" s="24" t="s">
        <v>98</v>
      </c>
      <c r="C84" s="24" t="s">
        <v>102</v>
      </c>
      <c r="D84" s="24" t="s">
        <v>19</v>
      </c>
      <c r="E84" s="25" t="n">
        <f aca="false">E85</f>
        <v>87000</v>
      </c>
      <c r="F84" s="25" t="n">
        <f aca="false">F85</f>
        <v>87000</v>
      </c>
      <c r="G84" s="25" t="n">
        <f aca="false">G85</f>
        <v>0</v>
      </c>
    </row>
    <row r="85" customFormat="false" ht="15" hidden="false" customHeight="true" outlineLevel="7" collapsed="false">
      <c r="A85" s="23" t="s">
        <v>48</v>
      </c>
      <c r="B85" s="24" t="s">
        <v>98</v>
      </c>
      <c r="C85" s="24" t="s">
        <v>102</v>
      </c>
      <c r="D85" s="24" t="s">
        <v>49</v>
      </c>
      <c r="E85" s="25" t="n">
        <v>87000</v>
      </c>
      <c r="F85" s="25" t="n">
        <v>87000</v>
      </c>
      <c r="G85" s="25"/>
    </row>
    <row r="86" customFormat="false" ht="25.5" hidden="false" customHeight="false" outlineLevel="4" collapsed="false">
      <c r="A86" s="23" t="s">
        <v>22</v>
      </c>
      <c r="B86" s="24" t="s">
        <v>98</v>
      </c>
      <c r="C86" s="24" t="s">
        <v>23</v>
      </c>
      <c r="D86" s="24" t="s">
        <v>19</v>
      </c>
      <c r="E86" s="25" t="n">
        <f aca="false">E87</f>
        <v>5530100</v>
      </c>
      <c r="F86" s="25" t="n">
        <f aca="false">F87</f>
        <v>10287300</v>
      </c>
      <c r="G86" s="25" t="n">
        <f aca="false">G87</f>
        <v>15700100</v>
      </c>
    </row>
    <row r="87" customFormat="false" ht="25.5" hidden="false" customHeight="false" outlineLevel="5" collapsed="false">
      <c r="A87" s="23" t="s">
        <v>44</v>
      </c>
      <c r="B87" s="24" t="s">
        <v>98</v>
      </c>
      <c r="C87" s="24" t="s">
        <v>45</v>
      </c>
      <c r="D87" s="24" t="s">
        <v>19</v>
      </c>
      <c r="E87" s="25" t="n">
        <f aca="false">E88+E90+E92+E94</f>
        <v>5530100</v>
      </c>
      <c r="F87" s="25" t="n">
        <f aca="false">F88+F90+F92+F94</f>
        <v>10287300</v>
      </c>
      <c r="G87" s="25" t="n">
        <f aca="false">G88+G90+G92+G94</f>
        <v>15700100</v>
      </c>
    </row>
    <row r="88" customFormat="false" ht="38.25" hidden="false" customHeight="false" outlineLevel="6" collapsed="false">
      <c r="A88" s="23" t="s">
        <v>103</v>
      </c>
      <c r="B88" s="24" t="s">
        <v>98</v>
      </c>
      <c r="C88" s="24" t="s">
        <v>104</v>
      </c>
      <c r="D88" s="24" t="s">
        <v>19</v>
      </c>
      <c r="E88" s="25" t="n">
        <f aca="false">E89</f>
        <v>4622700</v>
      </c>
      <c r="F88" s="25" t="n">
        <f aca="false">F89</f>
        <v>4705900</v>
      </c>
      <c r="G88" s="25" t="n">
        <f aca="false">G89</f>
        <v>4770600</v>
      </c>
    </row>
    <row r="89" customFormat="false" ht="38.25" hidden="false" customHeight="false" outlineLevel="7" collapsed="false">
      <c r="A89" s="23" t="s">
        <v>105</v>
      </c>
      <c r="B89" s="24" t="s">
        <v>98</v>
      </c>
      <c r="C89" s="24" t="s">
        <v>104</v>
      </c>
      <c r="D89" s="24" t="s">
        <v>106</v>
      </c>
      <c r="E89" s="25" t="n">
        <v>4622700</v>
      </c>
      <c r="F89" s="25" t="n">
        <v>4705900</v>
      </c>
      <c r="G89" s="25" t="n">
        <v>4770600</v>
      </c>
    </row>
    <row r="90" customFormat="false" ht="63.75" hidden="false" customHeight="false" outlineLevel="7" collapsed="false">
      <c r="A90" s="23" t="s">
        <v>54</v>
      </c>
      <c r="B90" s="24" t="s">
        <v>98</v>
      </c>
      <c r="C90" s="24" t="s">
        <v>55</v>
      </c>
      <c r="D90" s="24" t="s">
        <v>19</v>
      </c>
      <c r="E90" s="25" t="n">
        <f aca="false">E91</f>
        <v>906400</v>
      </c>
      <c r="F90" s="25" t="n">
        <f aca="false">F91</f>
        <v>769600</v>
      </c>
      <c r="G90" s="25" t="n">
        <f aca="false">G91</f>
        <v>1000500</v>
      </c>
    </row>
    <row r="91" customFormat="false" ht="38.25" hidden="false" customHeight="false" outlineLevel="7" collapsed="false">
      <c r="A91" s="23" t="s">
        <v>105</v>
      </c>
      <c r="B91" s="24" t="s">
        <v>98</v>
      </c>
      <c r="C91" s="24" t="s">
        <v>55</v>
      </c>
      <c r="D91" s="24" t="s">
        <v>106</v>
      </c>
      <c r="E91" s="25" t="n">
        <v>906400</v>
      </c>
      <c r="F91" s="25" t="n">
        <v>769600</v>
      </c>
      <c r="G91" s="25" t="n">
        <v>1000500</v>
      </c>
    </row>
    <row r="92" customFormat="false" ht="63.75" hidden="false" customHeight="false" outlineLevel="6" collapsed="false">
      <c r="A92" s="23" t="s">
        <v>107</v>
      </c>
      <c r="B92" s="24" t="s">
        <v>98</v>
      </c>
      <c r="C92" s="24" t="s">
        <v>108</v>
      </c>
      <c r="D92" s="24" t="s">
        <v>19</v>
      </c>
      <c r="E92" s="25" t="n">
        <f aca="false">E93</f>
        <v>1000</v>
      </c>
      <c r="F92" s="25" t="n">
        <f aca="false">F93</f>
        <v>800</v>
      </c>
      <c r="G92" s="25" t="n">
        <f aca="false">G93</f>
        <v>1000</v>
      </c>
    </row>
    <row r="93" customFormat="false" ht="25.5" hidden="false" customHeight="false" outlineLevel="7" collapsed="false">
      <c r="A93" s="23" t="s">
        <v>40</v>
      </c>
      <c r="B93" s="24" t="s">
        <v>98</v>
      </c>
      <c r="C93" s="24" t="s">
        <v>108</v>
      </c>
      <c r="D93" s="24" t="s">
        <v>41</v>
      </c>
      <c r="E93" s="25" t="n">
        <v>1000</v>
      </c>
      <c r="F93" s="25" t="n">
        <v>800</v>
      </c>
      <c r="G93" s="25" t="n">
        <v>1000</v>
      </c>
    </row>
    <row r="94" customFormat="false" ht="12.75" hidden="false" customHeight="false" outlineLevel="6" collapsed="false">
      <c r="A94" s="23" t="s">
        <v>109</v>
      </c>
      <c r="B94" s="24" t="s">
        <v>98</v>
      </c>
      <c r="C94" s="24" t="s">
        <v>110</v>
      </c>
      <c r="D94" s="24" t="s">
        <v>19</v>
      </c>
      <c r="E94" s="25" t="n">
        <f aca="false">E95</f>
        <v>0</v>
      </c>
      <c r="F94" s="25" t="n">
        <f aca="false">F95</f>
        <v>4811000</v>
      </c>
      <c r="G94" s="25" t="n">
        <f aca="false">G95</f>
        <v>9928000</v>
      </c>
    </row>
    <row r="95" customFormat="false" ht="12.75" hidden="false" customHeight="false" outlineLevel="7" collapsed="false">
      <c r="A95" s="23" t="s">
        <v>95</v>
      </c>
      <c r="B95" s="24" t="s">
        <v>98</v>
      </c>
      <c r="C95" s="24" t="s">
        <v>110</v>
      </c>
      <c r="D95" s="24" t="s">
        <v>96</v>
      </c>
      <c r="E95" s="25"/>
      <c r="F95" s="25" t="n">
        <v>4811000</v>
      </c>
      <c r="G95" s="25" t="n">
        <v>9928000</v>
      </c>
    </row>
    <row r="96" customFormat="false" ht="25.5" hidden="false" customHeight="false" outlineLevel="4" collapsed="false">
      <c r="A96" s="23" t="s">
        <v>58</v>
      </c>
      <c r="B96" s="24" t="s">
        <v>98</v>
      </c>
      <c r="C96" s="24" t="s">
        <v>59</v>
      </c>
      <c r="D96" s="24" t="s">
        <v>19</v>
      </c>
      <c r="E96" s="25" t="n">
        <f aca="false">E97</f>
        <v>5000</v>
      </c>
      <c r="F96" s="25" t="n">
        <f aca="false">F97</f>
        <v>4000</v>
      </c>
      <c r="G96" s="25" t="n">
        <f aca="false">G97</f>
        <v>5000</v>
      </c>
    </row>
    <row r="97" customFormat="false" ht="25.5" hidden="false" customHeight="false" outlineLevel="5" collapsed="false">
      <c r="A97" s="23" t="s">
        <v>111</v>
      </c>
      <c r="B97" s="24" t="s">
        <v>98</v>
      </c>
      <c r="C97" s="24" t="s">
        <v>112</v>
      </c>
      <c r="D97" s="24" t="s">
        <v>19</v>
      </c>
      <c r="E97" s="25" t="n">
        <f aca="false">E98</f>
        <v>5000</v>
      </c>
      <c r="F97" s="25" t="n">
        <f aca="false">F98</f>
        <v>4000</v>
      </c>
      <c r="G97" s="25" t="n">
        <f aca="false">G98</f>
        <v>5000</v>
      </c>
    </row>
    <row r="98" customFormat="false" ht="63.75" hidden="false" customHeight="false" outlineLevel="6" collapsed="false">
      <c r="A98" s="23" t="s">
        <v>107</v>
      </c>
      <c r="B98" s="24" t="s">
        <v>98</v>
      </c>
      <c r="C98" s="24" t="s">
        <v>113</v>
      </c>
      <c r="D98" s="24" t="s">
        <v>19</v>
      </c>
      <c r="E98" s="25" t="n">
        <f aca="false">E99</f>
        <v>5000</v>
      </c>
      <c r="F98" s="25" t="n">
        <f aca="false">F99</f>
        <v>4000</v>
      </c>
      <c r="G98" s="25" t="n">
        <f aca="false">G99</f>
        <v>5000</v>
      </c>
    </row>
    <row r="99" customFormat="false" ht="12.75" hidden="false" customHeight="false" outlineLevel="7" collapsed="false">
      <c r="A99" s="23" t="s">
        <v>114</v>
      </c>
      <c r="B99" s="24" t="s">
        <v>98</v>
      </c>
      <c r="C99" s="24" t="s">
        <v>113</v>
      </c>
      <c r="D99" s="24" t="s">
        <v>115</v>
      </c>
      <c r="E99" s="25" t="n">
        <v>5000</v>
      </c>
      <c r="F99" s="25" t="n">
        <v>4000</v>
      </c>
      <c r="G99" s="25" t="n">
        <v>5000</v>
      </c>
    </row>
    <row r="100" customFormat="false" ht="12.75" hidden="false" customHeight="false" outlineLevel="2" collapsed="false">
      <c r="A100" s="20" t="s">
        <v>116</v>
      </c>
      <c r="B100" s="21" t="s">
        <v>117</v>
      </c>
      <c r="C100" s="21" t="s">
        <v>18</v>
      </c>
      <c r="D100" s="21" t="s">
        <v>19</v>
      </c>
      <c r="E100" s="22" t="n">
        <f aca="false">E101</f>
        <v>722600</v>
      </c>
      <c r="F100" s="22" t="n">
        <f aca="false">F101</f>
        <v>731600</v>
      </c>
      <c r="G100" s="22" t="n">
        <f aca="false">G101</f>
        <v>698800</v>
      </c>
    </row>
    <row r="101" customFormat="false" ht="12.75" hidden="false" customHeight="false" outlineLevel="3" collapsed="false">
      <c r="A101" s="23" t="s">
        <v>118</v>
      </c>
      <c r="B101" s="24" t="s">
        <v>119</v>
      </c>
      <c r="C101" s="24" t="s">
        <v>18</v>
      </c>
      <c r="D101" s="24" t="s">
        <v>19</v>
      </c>
      <c r="E101" s="25" t="n">
        <f aca="false">E102</f>
        <v>722600</v>
      </c>
      <c r="F101" s="25" t="n">
        <f aca="false">F102</f>
        <v>731600</v>
      </c>
      <c r="G101" s="25" t="n">
        <f aca="false">G102</f>
        <v>698800</v>
      </c>
    </row>
    <row r="102" customFormat="false" ht="25.5" hidden="false" customHeight="false" outlineLevel="4" collapsed="false">
      <c r="A102" s="23" t="s">
        <v>58</v>
      </c>
      <c r="B102" s="24" t="s">
        <v>119</v>
      </c>
      <c r="C102" s="24" t="s">
        <v>59</v>
      </c>
      <c r="D102" s="24" t="s">
        <v>19</v>
      </c>
      <c r="E102" s="25" t="n">
        <f aca="false">E103</f>
        <v>722600</v>
      </c>
      <c r="F102" s="25" t="n">
        <f aca="false">F103</f>
        <v>731600</v>
      </c>
      <c r="G102" s="25" t="n">
        <f aca="false">G103</f>
        <v>698800</v>
      </c>
    </row>
    <row r="103" customFormat="false" ht="25.5" hidden="false" customHeight="false" outlineLevel="5" collapsed="false">
      <c r="A103" s="23" t="s">
        <v>111</v>
      </c>
      <c r="B103" s="24" t="s">
        <v>119</v>
      </c>
      <c r="C103" s="24" t="s">
        <v>112</v>
      </c>
      <c r="D103" s="24" t="s">
        <v>19</v>
      </c>
      <c r="E103" s="25" t="n">
        <f aca="false">E104</f>
        <v>722600</v>
      </c>
      <c r="F103" s="25" t="n">
        <f aca="false">F104</f>
        <v>731600</v>
      </c>
      <c r="G103" s="25" t="n">
        <f aca="false">G104</f>
        <v>698800</v>
      </c>
    </row>
    <row r="104" customFormat="false" ht="66.75" hidden="false" customHeight="true" outlineLevel="6" collapsed="false">
      <c r="A104" s="23" t="s">
        <v>120</v>
      </c>
      <c r="B104" s="24" t="s">
        <v>119</v>
      </c>
      <c r="C104" s="24" t="s">
        <v>121</v>
      </c>
      <c r="D104" s="24" t="s">
        <v>19</v>
      </c>
      <c r="E104" s="25" t="n">
        <f aca="false">E105</f>
        <v>722600</v>
      </c>
      <c r="F104" s="25" t="n">
        <f aca="false">F105</f>
        <v>731600</v>
      </c>
      <c r="G104" s="25" t="n">
        <f aca="false">G105</f>
        <v>698800</v>
      </c>
    </row>
    <row r="105" customFormat="false" ht="12.75" hidden="false" customHeight="false" outlineLevel="7" collapsed="false">
      <c r="A105" s="23" t="s">
        <v>114</v>
      </c>
      <c r="B105" s="24" t="s">
        <v>119</v>
      </c>
      <c r="C105" s="24" t="s">
        <v>121</v>
      </c>
      <c r="D105" s="24" t="s">
        <v>115</v>
      </c>
      <c r="E105" s="25" t="n">
        <v>722600</v>
      </c>
      <c r="F105" s="25" t="n">
        <v>731600</v>
      </c>
      <c r="G105" s="25" t="n">
        <v>698800</v>
      </c>
    </row>
    <row r="106" s="26" customFormat="true" ht="13.5" hidden="false" customHeight="true" outlineLevel="2" collapsed="false">
      <c r="A106" s="20" t="s">
        <v>122</v>
      </c>
      <c r="B106" s="21" t="s">
        <v>123</v>
      </c>
      <c r="C106" s="21" t="s">
        <v>18</v>
      </c>
      <c r="D106" s="21" t="s">
        <v>19</v>
      </c>
      <c r="E106" s="22" t="n">
        <f aca="false">E107</f>
        <v>1088300</v>
      </c>
      <c r="F106" s="22" t="n">
        <f aca="false">F107</f>
        <v>1130000</v>
      </c>
      <c r="G106" s="22" t="n">
        <f aca="false">G107</f>
        <v>1130000</v>
      </c>
    </row>
    <row r="107" customFormat="false" ht="25.5" hidden="false" customHeight="false" outlineLevel="3" collapsed="false">
      <c r="A107" s="23" t="s">
        <v>124</v>
      </c>
      <c r="B107" s="24" t="s">
        <v>125</v>
      </c>
      <c r="C107" s="24" t="s">
        <v>18</v>
      </c>
      <c r="D107" s="24" t="s">
        <v>19</v>
      </c>
      <c r="E107" s="25" t="n">
        <f aca="false">E108</f>
        <v>1088300</v>
      </c>
      <c r="F107" s="25" t="n">
        <f aca="false">F108</f>
        <v>1130000</v>
      </c>
      <c r="G107" s="25" t="n">
        <f aca="false">G108</f>
        <v>1130000</v>
      </c>
    </row>
    <row r="108" customFormat="false" ht="25.5" hidden="false" customHeight="false" outlineLevel="4" collapsed="false">
      <c r="A108" s="23" t="s">
        <v>126</v>
      </c>
      <c r="B108" s="24" t="s">
        <v>125</v>
      </c>
      <c r="C108" s="24" t="s">
        <v>127</v>
      </c>
      <c r="D108" s="24" t="s">
        <v>19</v>
      </c>
      <c r="E108" s="25" t="n">
        <f aca="false">E109</f>
        <v>1088300</v>
      </c>
      <c r="F108" s="25" t="n">
        <f aca="false">F109</f>
        <v>1130000</v>
      </c>
      <c r="G108" s="25" t="n">
        <f aca="false">G109</f>
        <v>1130000</v>
      </c>
    </row>
    <row r="109" customFormat="false" ht="25.5" hidden="false" customHeight="false" outlineLevel="5" collapsed="false">
      <c r="A109" s="23" t="s">
        <v>128</v>
      </c>
      <c r="B109" s="24" t="s">
        <v>125</v>
      </c>
      <c r="C109" s="24" t="s">
        <v>129</v>
      </c>
      <c r="D109" s="24" t="s">
        <v>19</v>
      </c>
      <c r="E109" s="25" t="n">
        <f aca="false">E110</f>
        <v>1088300</v>
      </c>
      <c r="F109" s="25" t="n">
        <f aca="false">F110</f>
        <v>1130000</v>
      </c>
      <c r="G109" s="25" t="n">
        <f aca="false">G110</f>
        <v>1130000</v>
      </c>
    </row>
    <row r="110" customFormat="false" ht="25.5" hidden="false" customHeight="false" outlineLevel="6" collapsed="false">
      <c r="A110" s="23" t="s">
        <v>130</v>
      </c>
      <c r="B110" s="24" t="s">
        <v>125</v>
      </c>
      <c r="C110" s="24" t="s">
        <v>131</v>
      </c>
      <c r="D110" s="24" t="s">
        <v>19</v>
      </c>
      <c r="E110" s="25" t="n">
        <f aca="false">E111+E112</f>
        <v>1088300</v>
      </c>
      <c r="F110" s="25" t="n">
        <f aca="false">F111+F112</f>
        <v>1130000</v>
      </c>
      <c r="G110" s="25" t="n">
        <f aca="false">G111+G112</f>
        <v>1130000</v>
      </c>
    </row>
    <row r="111" customFormat="false" ht="25.5" hidden="false" customHeight="false" outlineLevel="7" collapsed="false">
      <c r="A111" s="23" t="s">
        <v>28</v>
      </c>
      <c r="B111" s="24" t="s">
        <v>125</v>
      </c>
      <c r="C111" s="24" t="s">
        <v>131</v>
      </c>
      <c r="D111" s="24" t="s">
        <v>29</v>
      </c>
      <c r="E111" s="25" t="n">
        <v>1024300</v>
      </c>
      <c r="F111" s="25" t="n">
        <v>1066000</v>
      </c>
      <c r="G111" s="25" t="n">
        <v>1066000</v>
      </c>
    </row>
    <row r="112" customFormat="false" ht="25.5" hidden="false" customHeight="false" outlineLevel="7" collapsed="false">
      <c r="A112" s="23" t="s">
        <v>40</v>
      </c>
      <c r="B112" s="24" t="s">
        <v>125</v>
      </c>
      <c r="C112" s="24" t="s">
        <v>131</v>
      </c>
      <c r="D112" s="24" t="s">
        <v>41</v>
      </c>
      <c r="E112" s="25" t="n">
        <v>64000</v>
      </c>
      <c r="F112" s="25" t="n">
        <v>64000</v>
      </c>
      <c r="G112" s="25" t="n">
        <v>64000</v>
      </c>
    </row>
    <row r="113" customFormat="false" ht="12.75" hidden="false" customHeight="false" outlineLevel="2" collapsed="false">
      <c r="A113" s="20" t="s">
        <v>132</v>
      </c>
      <c r="B113" s="21" t="s">
        <v>133</v>
      </c>
      <c r="C113" s="21" t="s">
        <v>18</v>
      </c>
      <c r="D113" s="21" t="s">
        <v>19</v>
      </c>
      <c r="E113" s="22" t="n">
        <f aca="false">E114+E120</f>
        <v>14341900</v>
      </c>
      <c r="F113" s="22" t="n">
        <f aca="false">F114+F120</f>
        <v>7898400</v>
      </c>
      <c r="G113" s="22" t="n">
        <f aca="false">G114+G120</f>
        <v>6146400</v>
      </c>
    </row>
    <row r="114" customFormat="false" ht="12.75" hidden="false" customHeight="false" outlineLevel="3" collapsed="false">
      <c r="A114" s="23" t="s">
        <v>134</v>
      </c>
      <c r="B114" s="24" t="s">
        <v>135</v>
      </c>
      <c r="C114" s="24" t="s">
        <v>18</v>
      </c>
      <c r="D114" s="24" t="s">
        <v>19</v>
      </c>
      <c r="E114" s="25" t="n">
        <f aca="false">E115</f>
        <v>13156900</v>
      </c>
      <c r="F114" s="25" t="n">
        <f aca="false">F115</f>
        <v>7013400</v>
      </c>
      <c r="G114" s="25" t="n">
        <f aca="false">G115</f>
        <v>5261400</v>
      </c>
    </row>
    <row r="115" customFormat="false" ht="25.5" hidden="false" customHeight="false" outlineLevel="4" collapsed="false">
      <c r="A115" s="23" t="s">
        <v>136</v>
      </c>
      <c r="B115" s="24" t="s">
        <v>135</v>
      </c>
      <c r="C115" s="24" t="s">
        <v>137</v>
      </c>
      <c r="D115" s="24" t="s">
        <v>19</v>
      </c>
      <c r="E115" s="25" t="n">
        <f aca="false">E116+E118</f>
        <v>13156900</v>
      </c>
      <c r="F115" s="25" t="n">
        <f aca="false">F116+F118</f>
        <v>7013400</v>
      </c>
      <c r="G115" s="25" t="n">
        <f aca="false">G116+G118</f>
        <v>5261400</v>
      </c>
    </row>
    <row r="116" customFormat="false" ht="12.75" hidden="false" customHeight="false" outlineLevel="6" collapsed="false">
      <c r="A116" s="23" t="s">
        <v>138</v>
      </c>
      <c r="B116" s="24" t="s">
        <v>135</v>
      </c>
      <c r="C116" s="24" t="s">
        <v>139</v>
      </c>
      <c r="D116" s="24" t="s">
        <v>19</v>
      </c>
      <c r="E116" s="25" t="n">
        <f aca="false">E117</f>
        <v>5532900</v>
      </c>
      <c r="F116" s="25" t="n">
        <f aca="false">F117</f>
        <v>7013400</v>
      </c>
      <c r="G116" s="25" t="n">
        <f aca="false">G117</f>
        <v>5261400</v>
      </c>
    </row>
    <row r="117" customFormat="false" ht="25.5" hidden="false" customHeight="false" outlineLevel="7" collapsed="false">
      <c r="A117" s="23" t="s">
        <v>40</v>
      </c>
      <c r="B117" s="24" t="s">
        <v>135</v>
      </c>
      <c r="C117" s="24" t="s">
        <v>139</v>
      </c>
      <c r="D117" s="24" t="s">
        <v>41</v>
      </c>
      <c r="E117" s="25" t="n">
        <v>5532900</v>
      </c>
      <c r="F117" s="25" t="n">
        <v>7013400</v>
      </c>
      <c r="G117" s="25" t="n">
        <v>5261400</v>
      </c>
    </row>
    <row r="118" customFormat="false" ht="89.25" hidden="false" customHeight="false" outlineLevel="6" collapsed="false">
      <c r="A118" s="23" t="s">
        <v>140</v>
      </c>
      <c r="B118" s="24" t="s">
        <v>135</v>
      </c>
      <c r="C118" s="24" t="s">
        <v>141</v>
      </c>
      <c r="D118" s="24" t="s">
        <v>19</v>
      </c>
      <c r="E118" s="25" t="n">
        <f aca="false">E119</f>
        <v>7624000</v>
      </c>
      <c r="F118" s="25" t="n">
        <f aca="false">F119</f>
        <v>0</v>
      </c>
      <c r="G118" s="25" t="n">
        <f aca="false">G119</f>
        <v>0</v>
      </c>
    </row>
    <row r="119" customFormat="false" ht="25.5" hidden="false" customHeight="false" outlineLevel="7" collapsed="false">
      <c r="A119" s="23" t="s">
        <v>40</v>
      </c>
      <c r="B119" s="24" t="s">
        <v>135</v>
      </c>
      <c r="C119" s="24" t="s">
        <v>141</v>
      </c>
      <c r="D119" s="24" t="s">
        <v>41</v>
      </c>
      <c r="E119" s="25" t="n">
        <v>7624000</v>
      </c>
      <c r="F119" s="25"/>
      <c r="G119" s="25"/>
    </row>
    <row r="120" customFormat="false" ht="12.75" hidden="false" customHeight="false" outlineLevel="3" collapsed="false">
      <c r="A120" s="23" t="s">
        <v>142</v>
      </c>
      <c r="B120" s="24" t="s">
        <v>143</v>
      </c>
      <c r="C120" s="24" t="s">
        <v>18</v>
      </c>
      <c r="D120" s="24" t="s">
        <v>19</v>
      </c>
      <c r="E120" s="25" t="n">
        <f aca="false">E121+E124</f>
        <v>1185000</v>
      </c>
      <c r="F120" s="25" t="n">
        <f aca="false">F121+F124</f>
        <v>885000</v>
      </c>
      <c r="G120" s="25" t="n">
        <f aca="false">G121+G124</f>
        <v>885000</v>
      </c>
    </row>
    <row r="121" customFormat="false" ht="25.5" hidden="false" customHeight="false" outlineLevel="4" collapsed="false">
      <c r="A121" s="23" t="s">
        <v>144</v>
      </c>
      <c r="B121" s="24" t="s">
        <v>143</v>
      </c>
      <c r="C121" s="24" t="s">
        <v>145</v>
      </c>
      <c r="D121" s="24" t="s">
        <v>19</v>
      </c>
      <c r="E121" s="25" t="n">
        <f aca="false">E122</f>
        <v>300000</v>
      </c>
      <c r="F121" s="25" t="n">
        <f aca="false">F122</f>
        <v>0</v>
      </c>
      <c r="G121" s="25" t="n">
        <f aca="false">G122</f>
        <v>0</v>
      </c>
    </row>
    <row r="122" customFormat="false" ht="51" hidden="false" customHeight="false" outlineLevel="6" collapsed="false">
      <c r="A122" s="23" t="s">
        <v>146</v>
      </c>
      <c r="B122" s="24" t="s">
        <v>143</v>
      </c>
      <c r="C122" s="24" t="s">
        <v>147</v>
      </c>
      <c r="D122" s="24" t="s">
        <v>19</v>
      </c>
      <c r="E122" s="25" t="n">
        <f aca="false">E123</f>
        <v>300000</v>
      </c>
      <c r="F122" s="25" t="n">
        <f aca="false">F123</f>
        <v>0</v>
      </c>
      <c r="G122" s="25" t="n">
        <f aca="false">G123</f>
        <v>0</v>
      </c>
    </row>
    <row r="123" customFormat="false" ht="25.5" hidden="false" customHeight="false" outlineLevel="7" collapsed="false">
      <c r="A123" s="23" t="s">
        <v>148</v>
      </c>
      <c r="B123" s="24" t="s">
        <v>143</v>
      </c>
      <c r="C123" s="24" t="s">
        <v>147</v>
      </c>
      <c r="D123" s="24" t="s">
        <v>149</v>
      </c>
      <c r="E123" s="25" t="n">
        <v>300000</v>
      </c>
      <c r="F123" s="25"/>
      <c r="G123" s="25"/>
    </row>
    <row r="124" customFormat="false" ht="12.75" hidden="false" customHeight="false" outlineLevel="4" collapsed="false">
      <c r="A124" s="23" t="s">
        <v>150</v>
      </c>
      <c r="B124" s="24" t="s">
        <v>143</v>
      </c>
      <c r="C124" s="24" t="s">
        <v>151</v>
      </c>
      <c r="D124" s="24" t="s">
        <v>19</v>
      </c>
      <c r="E124" s="25" t="n">
        <f aca="false">E125</f>
        <v>885000</v>
      </c>
      <c r="F124" s="25" t="n">
        <f aca="false">F125</f>
        <v>885000</v>
      </c>
      <c r="G124" s="25" t="n">
        <f aca="false">G125</f>
        <v>885000</v>
      </c>
    </row>
    <row r="125" customFormat="false" ht="25.5" hidden="false" customHeight="false" outlineLevel="5" collapsed="false">
      <c r="A125" s="23" t="s">
        <v>152</v>
      </c>
      <c r="B125" s="24" t="s">
        <v>143</v>
      </c>
      <c r="C125" s="24" t="s">
        <v>153</v>
      </c>
      <c r="D125" s="24" t="s">
        <v>19</v>
      </c>
      <c r="E125" s="25" t="n">
        <f aca="false">E126</f>
        <v>885000</v>
      </c>
      <c r="F125" s="25" t="n">
        <f aca="false">F126</f>
        <v>885000</v>
      </c>
      <c r="G125" s="25" t="n">
        <f aca="false">G126</f>
        <v>885000</v>
      </c>
    </row>
    <row r="126" customFormat="false" ht="12.75" hidden="false" customHeight="false" outlineLevel="6" collapsed="false">
      <c r="A126" s="23" t="s">
        <v>154</v>
      </c>
      <c r="B126" s="24" t="s">
        <v>143</v>
      </c>
      <c r="C126" s="24" t="s">
        <v>155</v>
      </c>
      <c r="D126" s="24" t="s">
        <v>19</v>
      </c>
      <c r="E126" s="25" t="n">
        <f aca="false">E127</f>
        <v>885000</v>
      </c>
      <c r="F126" s="25" t="n">
        <f aca="false">F127</f>
        <v>885000</v>
      </c>
      <c r="G126" s="25" t="n">
        <f aca="false">G127</f>
        <v>885000</v>
      </c>
    </row>
    <row r="127" customFormat="false" ht="25.5" hidden="false" customHeight="false" outlineLevel="7" collapsed="false">
      <c r="A127" s="23" t="s">
        <v>40</v>
      </c>
      <c r="B127" s="24" t="s">
        <v>143</v>
      </c>
      <c r="C127" s="24" t="s">
        <v>155</v>
      </c>
      <c r="D127" s="24" t="s">
        <v>41</v>
      </c>
      <c r="E127" s="25" t="n">
        <v>885000</v>
      </c>
      <c r="F127" s="25" t="n">
        <v>885000</v>
      </c>
      <c r="G127" s="25" t="n">
        <v>885000</v>
      </c>
    </row>
    <row r="128" customFormat="false" ht="12.75" hidden="false" customHeight="false" outlineLevel="2" collapsed="false">
      <c r="A128" s="20" t="s">
        <v>156</v>
      </c>
      <c r="B128" s="21" t="s">
        <v>157</v>
      </c>
      <c r="C128" s="21" t="s">
        <v>18</v>
      </c>
      <c r="D128" s="21" t="s">
        <v>19</v>
      </c>
      <c r="E128" s="22" t="n">
        <f aca="false">E129</f>
        <v>60000</v>
      </c>
      <c r="F128" s="22" t="n">
        <f aca="false">F129</f>
        <v>60000</v>
      </c>
      <c r="G128" s="22" t="n">
        <f aca="false">G129</f>
        <v>60000</v>
      </c>
    </row>
    <row r="129" customFormat="false" ht="12.75" hidden="false" customHeight="false" outlineLevel="3" collapsed="false">
      <c r="A129" s="23" t="s">
        <v>158</v>
      </c>
      <c r="B129" s="24" t="s">
        <v>159</v>
      </c>
      <c r="C129" s="24" t="s">
        <v>18</v>
      </c>
      <c r="D129" s="24" t="s">
        <v>19</v>
      </c>
      <c r="E129" s="25" t="n">
        <f aca="false">E130</f>
        <v>60000</v>
      </c>
      <c r="F129" s="25" t="n">
        <f aca="false">F130</f>
        <v>60000</v>
      </c>
      <c r="G129" s="25" t="n">
        <f aca="false">G130</f>
        <v>60000</v>
      </c>
    </row>
    <row r="130" customFormat="false" ht="12.75" hidden="false" customHeight="false" outlineLevel="4" collapsed="false">
      <c r="A130" s="23" t="s">
        <v>150</v>
      </c>
      <c r="B130" s="24" t="s">
        <v>159</v>
      </c>
      <c r="C130" s="24" t="s">
        <v>151</v>
      </c>
      <c r="D130" s="24" t="s">
        <v>19</v>
      </c>
      <c r="E130" s="25" t="n">
        <f aca="false">E131</f>
        <v>60000</v>
      </c>
      <c r="F130" s="25" t="n">
        <f aca="false">F131</f>
        <v>60000</v>
      </c>
      <c r="G130" s="25" t="n">
        <f aca="false">G131</f>
        <v>60000</v>
      </c>
    </row>
    <row r="131" customFormat="false" ht="25.5" hidden="false" customHeight="false" outlineLevel="5" collapsed="false">
      <c r="A131" s="23" t="s">
        <v>152</v>
      </c>
      <c r="B131" s="24" t="s">
        <v>159</v>
      </c>
      <c r="C131" s="24" t="s">
        <v>153</v>
      </c>
      <c r="D131" s="24" t="s">
        <v>19</v>
      </c>
      <c r="E131" s="25" t="n">
        <f aca="false">E132</f>
        <v>60000</v>
      </c>
      <c r="F131" s="25" t="n">
        <f aca="false">F132</f>
        <v>60000</v>
      </c>
      <c r="G131" s="25" t="n">
        <f aca="false">G132</f>
        <v>60000</v>
      </c>
    </row>
    <row r="132" customFormat="false" ht="12.75" hidden="false" customHeight="false" outlineLevel="6" collapsed="false">
      <c r="A132" s="23" t="s">
        <v>160</v>
      </c>
      <c r="B132" s="24" t="s">
        <v>159</v>
      </c>
      <c r="C132" s="24" t="s">
        <v>161</v>
      </c>
      <c r="D132" s="24" t="s">
        <v>19</v>
      </c>
      <c r="E132" s="25" t="n">
        <f aca="false">E133</f>
        <v>60000</v>
      </c>
      <c r="F132" s="25" t="n">
        <f aca="false">F133</f>
        <v>60000</v>
      </c>
      <c r="G132" s="25" t="n">
        <f aca="false">G133</f>
        <v>60000</v>
      </c>
    </row>
    <row r="133" customFormat="false" ht="25.5" hidden="false" customHeight="false" outlineLevel="7" collapsed="false">
      <c r="A133" s="23" t="s">
        <v>40</v>
      </c>
      <c r="B133" s="24" t="s">
        <v>159</v>
      </c>
      <c r="C133" s="24" t="s">
        <v>161</v>
      </c>
      <c r="D133" s="24" t="s">
        <v>41</v>
      </c>
      <c r="E133" s="25" t="n">
        <v>60000</v>
      </c>
      <c r="F133" s="25" t="n">
        <v>60000</v>
      </c>
      <c r="G133" s="25" t="n">
        <v>60000</v>
      </c>
    </row>
    <row r="134" s="26" customFormat="true" ht="12.75" hidden="false" customHeight="false" outlineLevel="2" collapsed="false">
      <c r="A134" s="20" t="s">
        <v>162</v>
      </c>
      <c r="B134" s="21" t="s">
        <v>163</v>
      </c>
      <c r="C134" s="21" t="s">
        <v>18</v>
      </c>
      <c r="D134" s="21" t="s">
        <v>19</v>
      </c>
      <c r="E134" s="22" t="n">
        <f aca="false">E135+E153+E201+E216</f>
        <v>276085950</v>
      </c>
      <c r="F134" s="22" t="n">
        <f aca="false">F135+F153+F201+F216</f>
        <v>241167150</v>
      </c>
      <c r="G134" s="22" t="n">
        <f aca="false">G135+G153+G201+G216</f>
        <v>282245050</v>
      </c>
    </row>
    <row r="135" customFormat="false" ht="12.75" hidden="false" customHeight="false" outlineLevel="3" collapsed="false">
      <c r="A135" s="23" t="s">
        <v>164</v>
      </c>
      <c r="B135" s="24" t="s">
        <v>165</v>
      </c>
      <c r="C135" s="24" t="s">
        <v>18</v>
      </c>
      <c r="D135" s="24" t="s">
        <v>19</v>
      </c>
      <c r="E135" s="25" t="n">
        <f aca="false">E136</f>
        <v>103104000</v>
      </c>
      <c r="F135" s="25" t="n">
        <f aca="false">F136</f>
        <v>90374100</v>
      </c>
      <c r="G135" s="25" t="n">
        <f aca="false">G136</f>
        <v>105648000</v>
      </c>
    </row>
    <row r="136" customFormat="false" ht="38.25" hidden="false" customHeight="false" outlineLevel="4" collapsed="false">
      <c r="A136" s="23" t="s">
        <v>166</v>
      </c>
      <c r="B136" s="24" t="s">
        <v>165</v>
      </c>
      <c r="C136" s="24" t="s">
        <v>167</v>
      </c>
      <c r="D136" s="24" t="s">
        <v>19</v>
      </c>
      <c r="E136" s="25" t="n">
        <f aca="false">E137+E142</f>
        <v>103104000</v>
      </c>
      <c r="F136" s="25" t="n">
        <f aca="false">F137+F142</f>
        <v>90374100</v>
      </c>
      <c r="G136" s="25" t="n">
        <f aca="false">G137+G142</f>
        <v>105648000</v>
      </c>
    </row>
    <row r="137" customFormat="false" ht="51" hidden="false" customHeight="false" outlineLevel="5" collapsed="false">
      <c r="A137" s="23" t="s">
        <v>168</v>
      </c>
      <c r="B137" s="24" t="s">
        <v>165</v>
      </c>
      <c r="C137" s="24" t="s">
        <v>169</v>
      </c>
      <c r="D137" s="24" t="s">
        <v>19</v>
      </c>
      <c r="E137" s="25" t="n">
        <f aca="false">E138+E140</f>
        <v>112500</v>
      </c>
      <c r="F137" s="25" t="n">
        <f aca="false">F138+F140</f>
        <v>90500</v>
      </c>
      <c r="G137" s="25" t="n">
        <f aca="false">G138+G140</f>
        <v>112500</v>
      </c>
    </row>
    <row r="138" customFormat="false" ht="38.25" hidden="false" customHeight="false" outlineLevel="6" collapsed="false">
      <c r="A138" s="23" t="s">
        <v>170</v>
      </c>
      <c r="B138" s="24" t="s">
        <v>165</v>
      </c>
      <c r="C138" s="24" t="s">
        <v>171</v>
      </c>
      <c r="D138" s="24" t="s">
        <v>19</v>
      </c>
      <c r="E138" s="25" t="n">
        <f aca="false">E139</f>
        <v>26400</v>
      </c>
      <c r="F138" s="25" t="n">
        <f aca="false">F139</f>
        <v>21200</v>
      </c>
      <c r="G138" s="25" t="n">
        <f aca="false">G139</f>
        <v>26400</v>
      </c>
    </row>
    <row r="139" customFormat="false" ht="12.75" hidden="false" customHeight="false" outlineLevel="7" collapsed="false">
      <c r="A139" s="23" t="s">
        <v>172</v>
      </c>
      <c r="B139" s="24" t="s">
        <v>165</v>
      </c>
      <c r="C139" s="24" t="s">
        <v>171</v>
      </c>
      <c r="D139" s="24" t="s">
        <v>173</v>
      </c>
      <c r="E139" s="25" t="n">
        <v>26400</v>
      </c>
      <c r="F139" s="25" t="n">
        <v>21200</v>
      </c>
      <c r="G139" s="25" t="n">
        <v>26400</v>
      </c>
    </row>
    <row r="140" customFormat="false" ht="63.75" hidden="false" customHeight="false" outlineLevel="6" collapsed="false">
      <c r="A140" s="23" t="s">
        <v>174</v>
      </c>
      <c r="B140" s="24" t="s">
        <v>165</v>
      </c>
      <c r="C140" s="24" t="s">
        <v>175</v>
      </c>
      <c r="D140" s="24" t="s">
        <v>19</v>
      </c>
      <c r="E140" s="25" t="n">
        <f aca="false">E141</f>
        <v>86100</v>
      </c>
      <c r="F140" s="25" t="n">
        <f aca="false">F141</f>
        <v>69300</v>
      </c>
      <c r="G140" s="25" t="n">
        <f aca="false">G141</f>
        <v>86100</v>
      </c>
    </row>
    <row r="141" customFormat="false" ht="12.75" hidden="false" customHeight="false" outlineLevel="7" collapsed="false">
      <c r="A141" s="23" t="s">
        <v>172</v>
      </c>
      <c r="B141" s="24" t="s">
        <v>165</v>
      </c>
      <c r="C141" s="24" t="s">
        <v>175</v>
      </c>
      <c r="D141" s="24" t="s">
        <v>173</v>
      </c>
      <c r="E141" s="25" t="n">
        <v>86100</v>
      </c>
      <c r="F141" s="25" t="n">
        <v>69300</v>
      </c>
      <c r="G141" s="25" t="n">
        <v>86100</v>
      </c>
    </row>
    <row r="142" customFormat="false" ht="63.75" hidden="false" customHeight="false" outlineLevel="5" collapsed="false">
      <c r="A142" s="23" t="s">
        <v>176</v>
      </c>
      <c r="B142" s="24" t="s">
        <v>165</v>
      </c>
      <c r="C142" s="24" t="s">
        <v>177</v>
      </c>
      <c r="D142" s="24" t="s">
        <v>19</v>
      </c>
      <c r="E142" s="25" t="n">
        <f aca="false">E143+E145+E147+E149+E151</f>
        <v>102991500</v>
      </c>
      <c r="F142" s="25" t="n">
        <f aca="false">F143+F145+F147+F149+F151</f>
        <v>90283600</v>
      </c>
      <c r="G142" s="25" t="n">
        <f aca="false">G143+G145+G147+G149+G151</f>
        <v>105535500</v>
      </c>
    </row>
    <row r="143" customFormat="false" ht="28.5" hidden="false" customHeight="true" outlineLevel="6" collapsed="false">
      <c r="A143" s="23" t="s">
        <v>178</v>
      </c>
      <c r="B143" s="24" t="s">
        <v>165</v>
      </c>
      <c r="C143" s="24" t="s">
        <v>179</v>
      </c>
      <c r="D143" s="24" t="s">
        <v>19</v>
      </c>
      <c r="E143" s="25" t="n">
        <f aca="false">E144</f>
        <v>31035500</v>
      </c>
      <c r="F143" s="25" t="n">
        <f aca="false">F144</f>
        <v>31705000</v>
      </c>
      <c r="G143" s="25" t="n">
        <f aca="false">G144</f>
        <v>32403100</v>
      </c>
    </row>
    <row r="144" customFormat="false" ht="38.25" hidden="false" customHeight="false" outlineLevel="7" collapsed="false">
      <c r="A144" s="23" t="s">
        <v>180</v>
      </c>
      <c r="B144" s="24" t="s">
        <v>165</v>
      </c>
      <c r="C144" s="24" t="s">
        <v>179</v>
      </c>
      <c r="D144" s="24" t="s">
        <v>181</v>
      </c>
      <c r="E144" s="25" t="n">
        <v>31035500</v>
      </c>
      <c r="F144" s="25" t="n">
        <v>31705000</v>
      </c>
      <c r="G144" s="25" t="n">
        <v>32403100</v>
      </c>
    </row>
    <row r="145" customFormat="false" ht="12.75" hidden="false" customHeight="false" outlineLevel="6" collapsed="false">
      <c r="A145" s="23" t="s">
        <v>182</v>
      </c>
      <c r="B145" s="24" t="s">
        <v>165</v>
      </c>
      <c r="C145" s="24" t="s">
        <v>183</v>
      </c>
      <c r="D145" s="24" t="s">
        <v>19</v>
      </c>
      <c r="E145" s="25" t="n">
        <f aca="false">E146</f>
        <v>483000</v>
      </c>
      <c r="F145" s="25" t="n">
        <f aca="false">F146</f>
        <v>483000</v>
      </c>
      <c r="G145" s="25" t="n">
        <f aca="false">G146</f>
        <v>483000</v>
      </c>
    </row>
    <row r="146" customFormat="false" ht="38.25" hidden="false" customHeight="false" outlineLevel="7" collapsed="false">
      <c r="A146" s="23" t="s">
        <v>180</v>
      </c>
      <c r="B146" s="24" t="s">
        <v>165</v>
      </c>
      <c r="C146" s="24" t="s">
        <v>183</v>
      </c>
      <c r="D146" s="24" t="s">
        <v>181</v>
      </c>
      <c r="E146" s="25" t="n">
        <v>483000</v>
      </c>
      <c r="F146" s="25" t="n">
        <v>483000</v>
      </c>
      <c r="G146" s="25" t="n">
        <v>483000</v>
      </c>
    </row>
    <row r="147" customFormat="false" ht="191.25" hidden="false" customHeight="false" outlineLevel="6" collapsed="false">
      <c r="A147" s="23" t="s">
        <v>184</v>
      </c>
      <c r="B147" s="24" t="s">
        <v>165</v>
      </c>
      <c r="C147" s="24" t="s">
        <v>185</v>
      </c>
      <c r="D147" s="24" t="s">
        <v>19</v>
      </c>
      <c r="E147" s="25" t="n">
        <f aca="false">E148</f>
        <v>61516000</v>
      </c>
      <c r="F147" s="25" t="n">
        <f aca="false">F148</f>
        <v>49648600</v>
      </c>
      <c r="G147" s="25" t="n">
        <f aca="false">G148</f>
        <v>61675300</v>
      </c>
    </row>
    <row r="148" customFormat="false" ht="38.25" hidden="false" customHeight="false" outlineLevel="7" collapsed="false">
      <c r="A148" s="23" t="s">
        <v>180</v>
      </c>
      <c r="B148" s="24" t="s">
        <v>165</v>
      </c>
      <c r="C148" s="24" t="s">
        <v>185</v>
      </c>
      <c r="D148" s="24" t="s">
        <v>181</v>
      </c>
      <c r="E148" s="25" t="n">
        <v>61516000</v>
      </c>
      <c r="F148" s="25" t="n">
        <v>49648600</v>
      </c>
      <c r="G148" s="25" t="n">
        <v>61675300</v>
      </c>
    </row>
    <row r="149" customFormat="false" ht="65.25" hidden="false" customHeight="true" outlineLevel="6" collapsed="false">
      <c r="A149" s="23" t="s">
        <v>186</v>
      </c>
      <c r="B149" s="24" t="s">
        <v>165</v>
      </c>
      <c r="C149" s="24" t="s">
        <v>187</v>
      </c>
      <c r="D149" s="24" t="s">
        <v>19</v>
      </c>
      <c r="E149" s="25" t="n">
        <f aca="false">E150</f>
        <v>163300</v>
      </c>
      <c r="F149" s="25" t="n">
        <f aca="false">F150</f>
        <v>131400</v>
      </c>
      <c r="G149" s="25" t="n">
        <f aca="false">G150</f>
        <v>163300</v>
      </c>
    </row>
    <row r="150" customFormat="false" ht="25.5" hidden="false" customHeight="false" outlineLevel="7" collapsed="false">
      <c r="A150" s="23" t="s">
        <v>188</v>
      </c>
      <c r="B150" s="24" t="s">
        <v>165</v>
      </c>
      <c r="C150" s="24" t="s">
        <v>187</v>
      </c>
      <c r="D150" s="24" t="s">
        <v>189</v>
      </c>
      <c r="E150" s="25" t="n">
        <v>163300</v>
      </c>
      <c r="F150" s="25" t="n">
        <v>131400</v>
      </c>
      <c r="G150" s="25" t="n">
        <v>163300</v>
      </c>
    </row>
    <row r="151" customFormat="false" ht="63.75" hidden="false" customHeight="false" outlineLevel="7" collapsed="false">
      <c r="A151" s="23" t="s">
        <v>54</v>
      </c>
      <c r="B151" s="24" t="s">
        <v>165</v>
      </c>
      <c r="C151" s="24" t="s">
        <v>190</v>
      </c>
      <c r="D151" s="24" t="s">
        <v>19</v>
      </c>
      <c r="E151" s="25" t="n">
        <f aca="false">E152</f>
        <v>9793700</v>
      </c>
      <c r="F151" s="25" t="n">
        <f aca="false">F152</f>
        <v>8315600</v>
      </c>
      <c r="G151" s="25" t="n">
        <f aca="false">G152</f>
        <v>10810800</v>
      </c>
    </row>
    <row r="152" customFormat="false" ht="38.25" hidden="false" customHeight="false" outlineLevel="7" collapsed="false">
      <c r="A152" s="23" t="s">
        <v>180</v>
      </c>
      <c r="B152" s="24" t="s">
        <v>165</v>
      </c>
      <c r="C152" s="24" t="s">
        <v>190</v>
      </c>
      <c r="D152" s="24" t="s">
        <v>181</v>
      </c>
      <c r="E152" s="25" t="n">
        <v>9793700</v>
      </c>
      <c r="F152" s="25" t="n">
        <v>8315600</v>
      </c>
      <c r="G152" s="25" t="n">
        <v>10810800</v>
      </c>
    </row>
    <row r="153" customFormat="false" ht="12.75" hidden="false" customHeight="false" outlineLevel="2" collapsed="false">
      <c r="A153" s="23" t="s">
        <v>191</v>
      </c>
      <c r="B153" s="24" t="s">
        <v>192</v>
      </c>
      <c r="C153" s="24" t="s">
        <v>18</v>
      </c>
      <c r="D153" s="24" t="s">
        <v>19</v>
      </c>
      <c r="E153" s="25" t="n">
        <f aca="false">E154+E160+E195</f>
        <v>158729300</v>
      </c>
      <c r="F153" s="25" t="n">
        <f aca="false">F154+F160+F195</f>
        <v>136711600</v>
      </c>
      <c r="G153" s="25" t="n">
        <f aca="false">G154+G160+G195</f>
        <v>162162500</v>
      </c>
    </row>
    <row r="154" customFormat="false" ht="25.5" hidden="false" customHeight="false" outlineLevel="4" collapsed="false">
      <c r="A154" s="23" t="s">
        <v>193</v>
      </c>
      <c r="B154" s="24" t="s">
        <v>192</v>
      </c>
      <c r="C154" s="24" t="s">
        <v>194</v>
      </c>
      <c r="D154" s="24" t="s">
        <v>19</v>
      </c>
      <c r="E154" s="25" t="n">
        <f aca="false">E155</f>
        <v>8734700</v>
      </c>
      <c r="F154" s="25" t="n">
        <f aca="false">F155</f>
        <v>8782600</v>
      </c>
      <c r="G154" s="25" t="n">
        <f aca="false">G155</f>
        <v>8864400</v>
      </c>
    </row>
    <row r="155" customFormat="false" ht="38.25" hidden="false" customHeight="false" outlineLevel="5" collapsed="false">
      <c r="A155" s="23" t="s">
        <v>195</v>
      </c>
      <c r="B155" s="24" t="s">
        <v>192</v>
      </c>
      <c r="C155" s="24" t="s">
        <v>196</v>
      </c>
      <c r="D155" s="24" t="s">
        <v>19</v>
      </c>
      <c r="E155" s="25" t="n">
        <f aca="false">E156+E158</f>
        <v>8734700</v>
      </c>
      <c r="F155" s="25" t="n">
        <f aca="false">F156+F158</f>
        <v>8782600</v>
      </c>
      <c r="G155" s="25" t="n">
        <f aca="false">G156+G158</f>
        <v>8864400</v>
      </c>
    </row>
    <row r="156" customFormat="false" ht="25.5" hidden="false" customHeight="false" outlineLevel="6" collapsed="false">
      <c r="A156" s="23" t="s">
        <v>197</v>
      </c>
      <c r="B156" s="24" t="s">
        <v>192</v>
      </c>
      <c r="C156" s="24" t="s">
        <v>198</v>
      </c>
      <c r="D156" s="24" t="s">
        <v>19</v>
      </c>
      <c r="E156" s="25" t="n">
        <f aca="false">E157</f>
        <v>8483500</v>
      </c>
      <c r="F156" s="25" t="n">
        <f aca="false">F157</f>
        <v>8569300</v>
      </c>
      <c r="G156" s="25" t="n">
        <f aca="false">G157</f>
        <v>8587200</v>
      </c>
    </row>
    <row r="157" customFormat="false" ht="38.25" hidden="false" customHeight="false" outlineLevel="7" collapsed="false">
      <c r="A157" s="23" t="s">
        <v>105</v>
      </c>
      <c r="B157" s="24" t="s">
        <v>192</v>
      </c>
      <c r="C157" s="24" t="s">
        <v>198</v>
      </c>
      <c r="D157" s="24" t="s">
        <v>106</v>
      </c>
      <c r="E157" s="25" t="n">
        <v>8483500</v>
      </c>
      <c r="F157" s="25" t="n">
        <v>8569300</v>
      </c>
      <c r="G157" s="25" t="n">
        <v>8587200</v>
      </c>
    </row>
    <row r="158" customFormat="false" ht="63.75" hidden="false" customHeight="false" outlineLevel="7" collapsed="false">
      <c r="A158" s="23" t="s">
        <v>54</v>
      </c>
      <c r="B158" s="24" t="s">
        <v>192</v>
      </c>
      <c r="C158" s="24" t="s">
        <v>199</v>
      </c>
      <c r="D158" s="24" t="s">
        <v>19</v>
      </c>
      <c r="E158" s="25" t="n">
        <f aca="false">E159</f>
        <v>251200</v>
      </c>
      <c r="F158" s="25" t="n">
        <f aca="false">F159</f>
        <v>213300</v>
      </c>
      <c r="G158" s="25" t="n">
        <f aca="false">G159</f>
        <v>277200</v>
      </c>
    </row>
    <row r="159" customFormat="false" ht="38.25" hidden="false" customHeight="false" outlineLevel="7" collapsed="false">
      <c r="A159" s="23" t="s">
        <v>105</v>
      </c>
      <c r="B159" s="24" t="s">
        <v>192</v>
      </c>
      <c r="C159" s="24" t="s">
        <v>199</v>
      </c>
      <c r="D159" s="24" t="s">
        <v>106</v>
      </c>
      <c r="E159" s="25" t="n">
        <v>251200</v>
      </c>
      <c r="F159" s="25" t="n">
        <v>213300</v>
      </c>
      <c r="G159" s="25" t="n">
        <v>277200</v>
      </c>
    </row>
    <row r="160" customFormat="false" ht="38.25" hidden="false" customHeight="false" outlineLevel="4" collapsed="false">
      <c r="A160" s="23" t="s">
        <v>166</v>
      </c>
      <c r="B160" s="24" t="s">
        <v>192</v>
      </c>
      <c r="C160" s="24" t="s">
        <v>167</v>
      </c>
      <c r="D160" s="24" t="s">
        <v>19</v>
      </c>
      <c r="E160" s="25" t="n">
        <f aca="false">E161+E174+E181</f>
        <v>143944000</v>
      </c>
      <c r="F160" s="25" t="n">
        <f aca="false">F161+F174+F181</f>
        <v>121956000</v>
      </c>
      <c r="G160" s="25" t="n">
        <f aca="false">G161+G174+G181</f>
        <v>147034500</v>
      </c>
    </row>
    <row r="161" customFormat="false" ht="51" hidden="false" customHeight="false" outlineLevel="5" collapsed="false">
      <c r="A161" s="23" t="s">
        <v>168</v>
      </c>
      <c r="B161" s="24" t="s">
        <v>192</v>
      </c>
      <c r="C161" s="24" t="s">
        <v>169</v>
      </c>
      <c r="D161" s="24" t="s">
        <v>19</v>
      </c>
      <c r="E161" s="25" t="n">
        <f aca="false">E162+E164+E166+E168+E170+E172</f>
        <v>1514300</v>
      </c>
      <c r="F161" s="25" t="n">
        <f aca="false">F162+F164+F166+F168+F170+F172</f>
        <v>1219100</v>
      </c>
      <c r="G161" s="25" t="n">
        <f aca="false">G162+G164+G166+G168+G170+G172</f>
        <v>1514300</v>
      </c>
    </row>
    <row r="162" customFormat="false" ht="38.25" hidden="false" customHeight="false" outlineLevel="6" collapsed="false">
      <c r="A162" s="23" t="s">
        <v>170</v>
      </c>
      <c r="B162" s="24" t="s">
        <v>192</v>
      </c>
      <c r="C162" s="24" t="s">
        <v>171</v>
      </c>
      <c r="D162" s="24" t="s">
        <v>19</v>
      </c>
      <c r="E162" s="25" t="n">
        <f aca="false">E163</f>
        <v>36100</v>
      </c>
      <c r="F162" s="25" t="n">
        <f aca="false">F163</f>
        <v>29100</v>
      </c>
      <c r="G162" s="25" t="n">
        <f aca="false">G163</f>
        <v>36100</v>
      </c>
    </row>
    <row r="163" customFormat="false" ht="12.75" hidden="false" customHeight="false" outlineLevel="7" collapsed="false">
      <c r="A163" s="23" t="s">
        <v>172</v>
      </c>
      <c r="B163" s="24" t="s">
        <v>192</v>
      </c>
      <c r="C163" s="24" t="s">
        <v>171</v>
      </c>
      <c r="D163" s="24" t="s">
        <v>173</v>
      </c>
      <c r="E163" s="25" t="n">
        <v>36100</v>
      </c>
      <c r="F163" s="25" t="n">
        <v>29100</v>
      </c>
      <c r="G163" s="25" t="n">
        <v>36100</v>
      </c>
    </row>
    <row r="164" customFormat="false" ht="39.75" hidden="false" customHeight="true" outlineLevel="6" collapsed="false">
      <c r="A164" s="23" t="s">
        <v>200</v>
      </c>
      <c r="B164" s="24" t="s">
        <v>192</v>
      </c>
      <c r="C164" s="24" t="s">
        <v>201</v>
      </c>
      <c r="D164" s="24" t="s">
        <v>19</v>
      </c>
      <c r="E164" s="25" t="n">
        <f aca="false">E165</f>
        <v>400</v>
      </c>
      <c r="F164" s="25" t="n">
        <f aca="false">F165</f>
        <v>300</v>
      </c>
      <c r="G164" s="25" t="n">
        <f aca="false">G165</f>
        <v>400</v>
      </c>
    </row>
    <row r="165" customFormat="false" ht="38.25" hidden="false" customHeight="false" outlineLevel="7" collapsed="false">
      <c r="A165" s="23" t="s">
        <v>180</v>
      </c>
      <c r="B165" s="24" t="s">
        <v>192</v>
      </c>
      <c r="C165" s="24" t="s">
        <v>201</v>
      </c>
      <c r="D165" s="24" t="s">
        <v>181</v>
      </c>
      <c r="E165" s="25" t="n">
        <v>400</v>
      </c>
      <c r="F165" s="25" t="n">
        <v>300</v>
      </c>
      <c r="G165" s="25" t="n">
        <v>400</v>
      </c>
    </row>
    <row r="166" customFormat="false" ht="76.5" hidden="false" customHeight="false" outlineLevel="6" collapsed="false">
      <c r="A166" s="23" t="s">
        <v>202</v>
      </c>
      <c r="B166" s="24" t="s">
        <v>192</v>
      </c>
      <c r="C166" s="24" t="s">
        <v>203</v>
      </c>
      <c r="D166" s="24" t="s">
        <v>19</v>
      </c>
      <c r="E166" s="25" t="n">
        <f aca="false">E167</f>
        <v>1035900</v>
      </c>
      <c r="F166" s="25" t="n">
        <f aca="false">F167</f>
        <v>833900</v>
      </c>
      <c r="G166" s="25" t="n">
        <f aca="false">G167</f>
        <v>1035900</v>
      </c>
    </row>
    <row r="167" customFormat="false" ht="38.25" hidden="false" customHeight="false" outlineLevel="7" collapsed="false">
      <c r="A167" s="23" t="s">
        <v>180</v>
      </c>
      <c r="B167" s="24" t="s">
        <v>192</v>
      </c>
      <c r="C167" s="24" t="s">
        <v>203</v>
      </c>
      <c r="D167" s="24" t="s">
        <v>181</v>
      </c>
      <c r="E167" s="25" t="n">
        <v>1035900</v>
      </c>
      <c r="F167" s="25" t="n">
        <v>833900</v>
      </c>
      <c r="G167" s="25" t="n">
        <v>1035900</v>
      </c>
    </row>
    <row r="168" customFormat="false" ht="53.25" hidden="false" customHeight="true" outlineLevel="6" collapsed="false">
      <c r="A168" s="23" t="s">
        <v>204</v>
      </c>
      <c r="B168" s="24" t="s">
        <v>192</v>
      </c>
      <c r="C168" s="24" t="s">
        <v>205</v>
      </c>
      <c r="D168" s="24" t="s">
        <v>19</v>
      </c>
      <c r="E168" s="25" t="n">
        <f aca="false">E169</f>
        <v>289300</v>
      </c>
      <c r="F168" s="25" t="n">
        <f aca="false">F169</f>
        <v>232900</v>
      </c>
      <c r="G168" s="25" t="n">
        <f aca="false">G169</f>
        <v>289300</v>
      </c>
    </row>
    <row r="169" customFormat="false" ht="38.25" hidden="false" customHeight="false" outlineLevel="7" collapsed="false">
      <c r="A169" s="23" t="s">
        <v>180</v>
      </c>
      <c r="B169" s="24" t="s">
        <v>192</v>
      </c>
      <c r="C169" s="24" t="s">
        <v>205</v>
      </c>
      <c r="D169" s="24" t="s">
        <v>181</v>
      </c>
      <c r="E169" s="25" t="n">
        <v>289300</v>
      </c>
      <c r="F169" s="25" t="n">
        <v>232900</v>
      </c>
      <c r="G169" s="25" t="n">
        <v>289300</v>
      </c>
    </row>
    <row r="170" customFormat="false" ht="63.75" hidden="false" customHeight="false" outlineLevel="6" collapsed="false">
      <c r="A170" s="23" t="s">
        <v>174</v>
      </c>
      <c r="B170" s="24" t="s">
        <v>192</v>
      </c>
      <c r="C170" s="24" t="s">
        <v>175</v>
      </c>
      <c r="D170" s="24" t="s">
        <v>19</v>
      </c>
      <c r="E170" s="25" t="n">
        <f aca="false">E171</f>
        <v>117400</v>
      </c>
      <c r="F170" s="25" t="n">
        <f aca="false">F171</f>
        <v>94500</v>
      </c>
      <c r="G170" s="25" t="n">
        <f aca="false">G171</f>
        <v>117400</v>
      </c>
    </row>
    <row r="171" customFormat="false" ht="12.75" hidden="false" customHeight="false" outlineLevel="7" collapsed="false">
      <c r="A171" s="23" t="s">
        <v>172</v>
      </c>
      <c r="B171" s="24" t="s">
        <v>192</v>
      </c>
      <c r="C171" s="24" t="s">
        <v>175</v>
      </c>
      <c r="D171" s="24" t="s">
        <v>173</v>
      </c>
      <c r="E171" s="25" t="n">
        <v>117400</v>
      </c>
      <c r="F171" s="25" t="n">
        <v>94500</v>
      </c>
      <c r="G171" s="25" t="n">
        <v>117400</v>
      </c>
    </row>
    <row r="172" customFormat="false" ht="63.75" hidden="false" customHeight="false" outlineLevel="6" collapsed="false">
      <c r="A172" s="23" t="s">
        <v>206</v>
      </c>
      <c r="B172" s="24" t="s">
        <v>192</v>
      </c>
      <c r="C172" s="24" t="s">
        <v>207</v>
      </c>
      <c r="D172" s="24" t="s">
        <v>19</v>
      </c>
      <c r="E172" s="25" t="n">
        <f aca="false">E173</f>
        <v>35200</v>
      </c>
      <c r="F172" s="25" t="n">
        <f aca="false">F173</f>
        <v>28400</v>
      </c>
      <c r="G172" s="25" t="n">
        <f aca="false">G173</f>
        <v>35200</v>
      </c>
    </row>
    <row r="173" customFormat="false" ht="38.25" hidden="false" customHeight="false" outlineLevel="7" collapsed="false">
      <c r="A173" s="23" t="s">
        <v>180</v>
      </c>
      <c r="B173" s="24" t="s">
        <v>192</v>
      </c>
      <c r="C173" s="24" t="s">
        <v>207</v>
      </c>
      <c r="D173" s="24" t="s">
        <v>181</v>
      </c>
      <c r="E173" s="25" t="n">
        <v>35200</v>
      </c>
      <c r="F173" s="25" t="n">
        <v>28400</v>
      </c>
      <c r="G173" s="25" t="n">
        <v>35200</v>
      </c>
    </row>
    <row r="174" customFormat="false" ht="51" hidden="false" customHeight="false" outlineLevel="5" collapsed="false">
      <c r="A174" s="23" t="s">
        <v>208</v>
      </c>
      <c r="B174" s="24" t="s">
        <v>192</v>
      </c>
      <c r="C174" s="24" t="s">
        <v>209</v>
      </c>
      <c r="D174" s="24" t="s">
        <v>19</v>
      </c>
      <c r="E174" s="25" t="n">
        <f aca="false">E175+E177+E179</f>
        <v>4816500</v>
      </c>
      <c r="F174" s="25" t="n">
        <f aca="false">F175+F177+F179</f>
        <v>4796700</v>
      </c>
      <c r="G174" s="25" t="n">
        <f aca="false">G175+G177+G179</f>
        <v>4878400</v>
      </c>
    </row>
    <row r="175" customFormat="false" ht="38.25" hidden="false" customHeight="false" outlineLevel="6" collapsed="false">
      <c r="A175" s="23" t="s">
        <v>210</v>
      </c>
      <c r="B175" s="24" t="s">
        <v>192</v>
      </c>
      <c r="C175" s="24" t="s">
        <v>211</v>
      </c>
      <c r="D175" s="24" t="s">
        <v>19</v>
      </c>
      <c r="E175" s="25" t="n">
        <f aca="false">E176</f>
        <v>4521400</v>
      </c>
      <c r="F175" s="25" t="n">
        <f aca="false">F176</f>
        <v>4539400</v>
      </c>
      <c r="G175" s="25" t="n">
        <f aca="false">G176</f>
        <v>4557300</v>
      </c>
    </row>
    <row r="176" customFormat="false" ht="38.25" hidden="false" customHeight="false" outlineLevel="7" collapsed="false">
      <c r="A176" s="23" t="s">
        <v>180</v>
      </c>
      <c r="B176" s="24" t="s">
        <v>192</v>
      </c>
      <c r="C176" s="24" t="s">
        <v>211</v>
      </c>
      <c r="D176" s="24" t="s">
        <v>181</v>
      </c>
      <c r="E176" s="25" t="n">
        <v>4521400</v>
      </c>
      <c r="F176" s="25" t="n">
        <v>4539400</v>
      </c>
      <c r="G176" s="25" t="n">
        <v>4557300</v>
      </c>
    </row>
    <row r="177" customFormat="false" ht="63.75" hidden="false" customHeight="false" outlineLevel="7" collapsed="false">
      <c r="A177" s="23" t="s">
        <v>54</v>
      </c>
      <c r="B177" s="24" t="s">
        <v>192</v>
      </c>
      <c r="C177" s="24" t="s">
        <v>212</v>
      </c>
      <c r="D177" s="24" t="s">
        <v>19</v>
      </c>
      <c r="E177" s="25" t="n">
        <f aca="false">E178</f>
        <v>250100</v>
      </c>
      <c r="F177" s="25" t="n">
        <f aca="false">F178</f>
        <v>212300</v>
      </c>
      <c r="G177" s="25" t="n">
        <f aca="false">G178</f>
        <v>276100</v>
      </c>
    </row>
    <row r="178" customFormat="false" ht="38.25" hidden="false" customHeight="false" outlineLevel="7" collapsed="false">
      <c r="A178" s="23" t="s">
        <v>180</v>
      </c>
      <c r="B178" s="24" t="s">
        <v>192</v>
      </c>
      <c r="C178" s="24" t="s">
        <v>212</v>
      </c>
      <c r="D178" s="24" t="s">
        <v>181</v>
      </c>
      <c r="E178" s="25" t="n">
        <v>250100</v>
      </c>
      <c r="F178" s="25" t="n">
        <v>212300</v>
      </c>
      <c r="G178" s="25" t="n">
        <v>276100</v>
      </c>
    </row>
    <row r="179" customFormat="false" ht="12.75" hidden="false" customHeight="false" outlineLevel="6" collapsed="false">
      <c r="A179" s="23" t="s">
        <v>213</v>
      </c>
      <c r="B179" s="24" t="s">
        <v>192</v>
      </c>
      <c r="C179" s="24" t="s">
        <v>214</v>
      </c>
      <c r="D179" s="24" t="s">
        <v>19</v>
      </c>
      <c r="E179" s="25" t="n">
        <f aca="false">E180</f>
        <v>45000</v>
      </c>
      <c r="F179" s="25" t="n">
        <f aca="false">F180</f>
        <v>45000</v>
      </c>
      <c r="G179" s="25" t="n">
        <f aca="false">G180</f>
        <v>45000</v>
      </c>
    </row>
    <row r="180" customFormat="false" ht="38.25" hidden="false" customHeight="false" outlineLevel="7" collapsed="false">
      <c r="A180" s="23" t="s">
        <v>180</v>
      </c>
      <c r="B180" s="24" t="s">
        <v>192</v>
      </c>
      <c r="C180" s="24" t="s">
        <v>214</v>
      </c>
      <c r="D180" s="24" t="s">
        <v>181</v>
      </c>
      <c r="E180" s="25" t="n">
        <v>45000</v>
      </c>
      <c r="F180" s="25" t="n">
        <v>45000</v>
      </c>
      <c r="G180" s="25" t="n">
        <v>45000</v>
      </c>
    </row>
    <row r="181" customFormat="false" ht="63.75" hidden="false" customHeight="false" outlineLevel="5" collapsed="false">
      <c r="A181" s="23" t="s">
        <v>176</v>
      </c>
      <c r="B181" s="24" t="s">
        <v>192</v>
      </c>
      <c r="C181" s="24" t="s">
        <v>177</v>
      </c>
      <c r="D181" s="24" t="s">
        <v>19</v>
      </c>
      <c r="E181" s="25" t="n">
        <f aca="false">E182+E184+E186+E188+E191+E193</f>
        <v>137613200</v>
      </c>
      <c r="F181" s="25" t="n">
        <f aca="false">F182+F184+F186+F188+F191+F193</f>
        <v>115940200</v>
      </c>
      <c r="G181" s="25" t="n">
        <f aca="false">G182+G184+G186+G188+G191+G193</f>
        <v>140641800</v>
      </c>
    </row>
    <row r="182" customFormat="false" ht="27" hidden="false" customHeight="true" outlineLevel="6" collapsed="false">
      <c r="A182" s="23" t="s">
        <v>215</v>
      </c>
      <c r="B182" s="24" t="s">
        <v>192</v>
      </c>
      <c r="C182" s="24" t="s">
        <v>216</v>
      </c>
      <c r="D182" s="24" t="s">
        <v>19</v>
      </c>
      <c r="E182" s="25" t="n">
        <f aca="false">E183</f>
        <v>23406900</v>
      </c>
      <c r="F182" s="25" t="n">
        <f aca="false">F183</f>
        <v>23058100</v>
      </c>
      <c r="G182" s="25" t="n">
        <f aca="false">G183</f>
        <v>24321200</v>
      </c>
    </row>
    <row r="183" customFormat="false" ht="38.25" hidden="false" customHeight="false" outlineLevel="7" collapsed="false">
      <c r="A183" s="23" t="s">
        <v>180</v>
      </c>
      <c r="B183" s="24" t="s">
        <v>192</v>
      </c>
      <c r="C183" s="24" t="s">
        <v>216</v>
      </c>
      <c r="D183" s="24" t="s">
        <v>181</v>
      </c>
      <c r="E183" s="25" t="n">
        <v>23406900</v>
      </c>
      <c r="F183" s="25" t="n">
        <v>23058100</v>
      </c>
      <c r="G183" s="25" t="n">
        <v>24321200</v>
      </c>
    </row>
    <row r="184" customFormat="false" ht="63.75" hidden="false" customHeight="false" outlineLevel="7" collapsed="false">
      <c r="A184" s="23" t="s">
        <v>54</v>
      </c>
      <c r="B184" s="24" t="s">
        <v>192</v>
      </c>
      <c r="C184" s="24" t="s">
        <v>190</v>
      </c>
      <c r="D184" s="24" t="s">
        <v>19</v>
      </c>
      <c r="E184" s="25" t="n">
        <f aca="false">E185</f>
        <v>17719400</v>
      </c>
      <c r="F184" s="25" t="n">
        <f aca="false">F185</f>
        <v>15045300</v>
      </c>
      <c r="G184" s="25" t="n">
        <f aca="false">G185</f>
        <v>19559700</v>
      </c>
    </row>
    <row r="185" customFormat="false" ht="38.25" hidden="false" customHeight="false" outlineLevel="7" collapsed="false">
      <c r="A185" s="23" t="s">
        <v>180</v>
      </c>
      <c r="B185" s="24" t="s">
        <v>192</v>
      </c>
      <c r="C185" s="24" t="s">
        <v>190</v>
      </c>
      <c r="D185" s="24" t="s">
        <v>181</v>
      </c>
      <c r="E185" s="25" t="n">
        <v>17719400</v>
      </c>
      <c r="F185" s="25" t="n">
        <v>15045300</v>
      </c>
      <c r="G185" s="25" t="n">
        <v>19559700</v>
      </c>
    </row>
    <row r="186" customFormat="false" ht="191.25" hidden="false" customHeight="false" outlineLevel="6" collapsed="false">
      <c r="A186" s="23" t="s">
        <v>184</v>
      </c>
      <c r="B186" s="24" t="s">
        <v>192</v>
      </c>
      <c r="C186" s="24" t="s">
        <v>185</v>
      </c>
      <c r="D186" s="24" t="s">
        <v>19</v>
      </c>
      <c r="E186" s="25" t="n">
        <f aca="false">E187</f>
        <v>85957400</v>
      </c>
      <c r="F186" s="25" t="n">
        <f aca="false">F187</f>
        <v>69857000</v>
      </c>
      <c r="G186" s="25" t="n">
        <f aca="false">G187</f>
        <v>86778900</v>
      </c>
    </row>
    <row r="187" customFormat="false" ht="38.25" hidden="false" customHeight="false" outlineLevel="7" collapsed="false">
      <c r="A187" s="23" t="s">
        <v>180</v>
      </c>
      <c r="B187" s="24" t="s">
        <v>192</v>
      </c>
      <c r="C187" s="24" t="s">
        <v>185</v>
      </c>
      <c r="D187" s="24" t="s">
        <v>181</v>
      </c>
      <c r="E187" s="25" t="n">
        <v>85957400</v>
      </c>
      <c r="F187" s="25" t="n">
        <v>69857000</v>
      </c>
      <c r="G187" s="25" t="n">
        <v>86778900</v>
      </c>
    </row>
    <row r="188" customFormat="false" ht="66" hidden="false" customHeight="true" outlineLevel="6" collapsed="false">
      <c r="A188" s="23" t="s">
        <v>186</v>
      </c>
      <c r="B188" s="24" t="s">
        <v>192</v>
      </c>
      <c r="C188" s="24" t="s">
        <v>187</v>
      </c>
      <c r="D188" s="24" t="s">
        <v>19</v>
      </c>
      <c r="E188" s="25" t="n">
        <f aca="false">E189+E190</f>
        <v>8242400</v>
      </c>
      <c r="F188" s="25" t="n">
        <f aca="false">F189+F190</f>
        <v>6635100</v>
      </c>
      <c r="G188" s="25" t="n">
        <f aca="false">G189+G190</f>
        <v>8311600</v>
      </c>
    </row>
    <row r="189" customFormat="false" ht="25.5" hidden="false" customHeight="false" outlineLevel="7" collapsed="false">
      <c r="A189" s="23" t="s">
        <v>217</v>
      </c>
      <c r="B189" s="24" t="s">
        <v>192</v>
      </c>
      <c r="C189" s="24" t="s">
        <v>187</v>
      </c>
      <c r="D189" s="24" t="s">
        <v>218</v>
      </c>
      <c r="E189" s="25" t="n">
        <v>3220000</v>
      </c>
      <c r="F189" s="25" t="n">
        <v>2592100</v>
      </c>
      <c r="G189" s="25" t="n">
        <v>3220000</v>
      </c>
    </row>
    <row r="190" customFormat="false" ht="38.25" hidden="false" customHeight="false" outlineLevel="7" collapsed="false">
      <c r="A190" s="23" t="s">
        <v>180</v>
      </c>
      <c r="B190" s="24" t="s">
        <v>192</v>
      </c>
      <c r="C190" s="24" t="s">
        <v>187</v>
      </c>
      <c r="D190" s="24" t="s">
        <v>181</v>
      </c>
      <c r="E190" s="25" t="n">
        <v>5022400</v>
      </c>
      <c r="F190" s="25" t="n">
        <v>4043000</v>
      </c>
      <c r="G190" s="25" t="n">
        <v>5091600</v>
      </c>
    </row>
    <row r="191" customFormat="false" ht="66" hidden="false" customHeight="true" outlineLevel="6" collapsed="false">
      <c r="A191" s="23" t="s">
        <v>219</v>
      </c>
      <c r="B191" s="24" t="s">
        <v>192</v>
      </c>
      <c r="C191" s="24" t="s">
        <v>220</v>
      </c>
      <c r="D191" s="24" t="s">
        <v>19</v>
      </c>
      <c r="E191" s="25" t="n">
        <f aca="false">E192</f>
        <v>616700</v>
      </c>
      <c r="F191" s="25" t="n">
        <f aca="false">F192</f>
        <v>0</v>
      </c>
      <c r="G191" s="25" t="n">
        <f aca="false">G192</f>
        <v>0</v>
      </c>
    </row>
    <row r="192" customFormat="false" ht="25.5" hidden="false" customHeight="false" outlineLevel="7" collapsed="false">
      <c r="A192" s="23" t="s">
        <v>217</v>
      </c>
      <c r="B192" s="24" t="s">
        <v>192</v>
      </c>
      <c r="C192" s="24" t="s">
        <v>220</v>
      </c>
      <c r="D192" s="24" t="s">
        <v>218</v>
      </c>
      <c r="E192" s="25" t="n">
        <v>616700</v>
      </c>
      <c r="F192" s="25"/>
      <c r="G192" s="25"/>
    </row>
    <row r="193" customFormat="false" ht="89.25" hidden="false" customHeight="false" outlineLevel="6" collapsed="false">
      <c r="A193" s="23" t="s">
        <v>221</v>
      </c>
      <c r="B193" s="24" t="s">
        <v>192</v>
      </c>
      <c r="C193" s="24" t="s">
        <v>222</v>
      </c>
      <c r="D193" s="24" t="s">
        <v>19</v>
      </c>
      <c r="E193" s="25" t="n">
        <f aca="false">E194</f>
        <v>1670400</v>
      </c>
      <c r="F193" s="25" t="n">
        <f aca="false">F194</f>
        <v>1344700</v>
      </c>
      <c r="G193" s="25" t="n">
        <f aca="false">G194</f>
        <v>1670400</v>
      </c>
    </row>
    <row r="194" customFormat="false" ht="38.25" hidden="false" customHeight="false" outlineLevel="7" collapsed="false">
      <c r="A194" s="23" t="s">
        <v>180</v>
      </c>
      <c r="B194" s="24" t="s">
        <v>192</v>
      </c>
      <c r="C194" s="24" t="s">
        <v>222</v>
      </c>
      <c r="D194" s="24" t="s">
        <v>181</v>
      </c>
      <c r="E194" s="25" t="n">
        <v>1670400</v>
      </c>
      <c r="F194" s="25" t="n">
        <v>1344700</v>
      </c>
      <c r="G194" s="25" t="n">
        <v>1670400</v>
      </c>
    </row>
    <row r="195" customFormat="false" ht="12.75" hidden="false" customHeight="false" outlineLevel="4" collapsed="false">
      <c r="A195" s="23" t="s">
        <v>223</v>
      </c>
      <c r="B195" s="24" t="s">
        <v>192</v>
      </c>
      <c r="C195" s="24" t="s">
        <v>224</v>
      </c>
      <c r="D195" s="24" t="s">
        <v>19</v>
      </c>
      <c r="E195" s="25" t="n">
        <f aca="false">E196</f>
        <v>6050600</v>
      </c>
      <c r="F195" s="25" t="n">
        <f aca="false">F196</f>
        <v>5973000</v>
      </c>
      <c r="G195" s="25" t="n">
        <f aca="false">G196</f>
        <v>6263600</v>
      </c>
    </row>
    <row r="196" customFormat="false" ht="25.5" hidden="false" customHeight="false" outlineLevel="5" collapsed="false">
      <c r="A196" s="23" t="s">
        <v>225</v>
      </c>
      <c r="B196" s="24" t="s">
        <v>192</v>
      </c>
      <c r="C196" s="24" t="s">
        <v>226</v>
      </c>
      <c r="D196" s="24" t="s">
        <v>19</v>
      </c>
      <c r="E196" s="25" t="n">
        <f aca="false">E197+E199</f>
        <v>6050600</v>
      </c>
      <c r="F196" s="25" t="n">
        <f aca="false">F197+F199</f>
        <v>5973000</v>
      </c>
      <c r="G196" s="25" t="n">
        <f aca="false">G197+G199</f>
        <v>6263600</v>
      </c>
    </row>
    <row r="197" customFormat="false" ht="12.75" hidden="false" customHeight="false" outlineLevel="6" collapsed="false">
      <c r="A197" s="23" t="s">
        <v>227</v>
      </c>
      <c r="B197" s="24" t="s">
        <v>192</v>
      </c>
      <c r="C197" s="24" t="s">
        <v>228</v>
      </c>
      <c r="D197" s="24" t="s">
        <v>19</v>
      </c>
      <c r="E197" s="25" t="n">
        <f aca="false">E198</f>
        <v>5159300</v>
      </c>
      <c r="F197" s="25" t="n">
        <f aca="false">F198</f>
        <v>5216200</v>
      </c>
      <c r="G197" s="25" t="n">
        <f aca="false">G198</f>
        <v>5279700</v>
      </c>
    </row>
    <row r="198" customFormat="false" ht="38.25" hidden="false" customHeight="false" outlineLevel="7" collapsed="false">
      <c r="A198" s="23" t="s">
        <v>180</v>
      </c>
      <c r="B198" s="24" t="s">
        <v>192</v>
      </c>
      <c r="C198" s="24" t="s">
        <v>228</v>
      </c>
      <c r="D198" s="24" t="s">
        <v>181</v>
      </c>
      <c r="E198" s="25" t="n">
        <v>5159300</v>
      </c>
      <c r="F198" s="25" t="n">
        <v>5216200</v>
      </c>
      <c r="G198" s="25" t="n">
        <v>5279700</v>
      </c>
    </row>
    <row r="199" customFormat="false" ht="63.75" hidden="false" customHeight="false" outlineLevel="7" collapsed="false">
      <c r="A199" s="23" t="s">
        <v>54</v>
      </c>
      <c r="B199" s="24" t="s">
        <v>192</v>
      </c>
      <c r="C199" s="24" t="s">
        <v>229</v>
      </c>
      <c r="D199" s="24" t="s">
        <v>19</v>
      </c>
      <c r="E199" s="25" t="n">
        <f aca="false">E200</f>
        <v>891300</v>
      </c>
      <c r="F199" s="25" t="n">
        <f aca="false">F200</f>
        <v>756800</v>
      </c>
      <c r="G199" s="25" t="n">
        <f aca="false">G200</f>
        <v>983900</v>
      </c>
    </row>
    <row r="200" customFormat="false" ht="38.25" hidden="false" customHeight="false" outlineLevel="7" collapsed="false">
      <c r="A200" s="23" t="s">
        <v>180</v>
      </c>
      <c r="B200" s="24" t="s">
        <v>192</v>
      </c>
      <c r="C200" s="24" t="s">
        <v>229</v>
      </c>
      <c r="D200" s="24" t="s">
        <v>181</v>
      </c>
      <c r="E200" s="25" t="n">
        <v>891300</v>
      </c>
      <c r="F200" s="25" t="n">
        <v>756800</v>
      </c>
      <c r="G200" s="25" t="n">
        <v>983900</v>
      </c>
    </row>
    <row r="201" customFormat="false" ht="12.75" hidden="false" customHeight="false" outlineLevel="3" collapsed="false">
      <c r="A201" s="23" t="s">
        <v>230</v>
      </c>
      <c r="B201" s="24" t="s">
        <v>231</v>
      </c>
      <c r="C201" s="24" t="s">
        <v>18</v>
      </c>
      <c r="D201" s="24" t="s">
        <v>19</v>
      </c>
      <c r="E201" s="25" t="n">
        <f aca="false">E202</f>
        <v>5376000</v>
      </c>
      <c r="F201" s="25" t="n">
        <f aca="false">F202</f>
        <v>5317100</v>
      </c>
      <c r="G201" s="25" t="n">
        <f aca="false">G202</f>
        <v>5416800</v>
      </c>
    </row>
    <row r="202" customFormat="false" ht="38.25" hidden="false" customHeight="false" outlineLevel="4" collapsed="false">
      <c r="A202" s="23" t="s">
        <v>166</v>
      </c>
      <c r="B202" s="24" t="s">
        <v>231</v>
      </c>
      <c r="C202" s="24" t="s">
        <v>167</v>
      </c>
      <c r="D202" s="24" t="s">
        <v>19</v>
      </c>
      <c r="E202" s="25" t="n">
        <f aca="false">E203+E206+E213</f>
        <v>5376000</v>
      </c>
      <c r="F202" s="25" t="n">
        <f aca="false">F203+F206+F213</f>
        <v>5317100</v>
      </c>
      <c r="G202" s="25" t="n">
        <f aca="false">G203+G206+G213</f>
        <v>5416800</v>
      </c>
    </row>
    <row r="203" customFormat="false" ht="51" hidden="false" customHeight="false" outlineLevel="5" collapsed="false">
      <c r="A203" s="23" t="s">
        <v>208</v>
      </c>
      <c r="B203" s="24" t="s">
        <v>231</v>
      </c>
      <c r="C203" s="24" t="s">
        <v>209</v>
      </c>
      <c r="D203" s="24" t="s">
        <v>19</v>
      </c>
      <c r="E203" s="25" t="n">
        <f aca="false">E204</f>
        <v>2480000</v>
      </c>
      <c r="F203" s="25" t="n">
        <f aca="false">F204</f>
        <v>2480000</v>
      </c>
      <c r="G203" s="25" t="n">
        <f aca="false">G204</f>
        <v>2480000</v>
      </c>
    </row>
    <row r="204" customFormat="false" ht="12.75" hidden="false" customHeight="false" outlineLevel="6" collapsed="false">
      <c r="A204" s="23" t="s">
        <v>232</v>
      </c>
      <c r="B204" s="24" t="s">
        <v>231</v>
      </c>
      <c r="C204" s="24" t="s">
        <v>233</v>
      </c>
      <c r="D204" s="24" t="s">
        <v>19</v>
      </c>
      <c r="E204" s="25" t="n">
        <f aca="false">E205</f>
        <v>2480000</v>
      </c>
      <c r="F204" s="25" t="n">
        <f aca="false">F205</f>
        <v>2480000</v>
      </c>
      <c r="G204" s="25" t="n">
        <f aca="false">G205</f>
        <v>2480000</v>
      </c>
    </row>
    <row r="205" customFormat="false" ht="38.25" hidden="false" customHeight="false" outlineLevel="7" collapsed="false">
      <c r="A205" s="23" t="s">
        <v>180</v>
      </c>
      <c r="B205" s="24" t="s">
        <v>231</v>
      </c>
      <c r="C205" s="24" t="s">
        <v>233</v>
      </c>
      <c r="D205" s="24" t="s">
        <v>181</v>
      </c>
      <c r="E205" s="25" t="n">
        <v>2480000</v>
      </c>
      <c r="F205" s="25" t="n">
        <v>2480000</v>
      </c>
      <c r="G205" s="25" t="n">
        <v>2480000</v>
      </c>
    </row>
    <row r="206" customFormat="false" ht="51" hidden="false" customHeight="false" outlineLevel="5" collapsed="false">
      <c r="A206" s="23" t="s">
        <v>234</v>
      </c>
      <c r="B206" s="24" t="s">
        <v>231</v>
      </c>
      <c r="C206" s="24" t="s">
        <v>235</v>
      </c>
      <c r="D206" s="24" t="s">
        <v>19</v>
      </c>
      <c r="E206" s="25" t="n">
        <f aca="false">E207+E209+E211</f>
        <v>2824000</v>
      </c>
      <c r="F206" s="25" t="n">
        <f aca="false">F207+F209+F211</f>
        <v>2765100</v>
      </c>
      <c r="G206" s="25" t="n">
        <f aca="false">G207+G209+G211</f>
        <v>2864800</v>
      </c>
    </row>
    <row r="207" customFormat="false" ht="25.5" hidden="false" customHeight="false" outlineLevel="6" collapsed="false">
      <c r="A207" s="23" t="s">
        <v>236</v>
      </c>
      <c r="B207" s="24" t="s">
        <v>231</v>
      </c>
      <c r="C207" s="24" t="s">
        <v>237</v>
      </c>
      <c r="D207" s="24" t="s">
        <v>19</v>
      </c>
      <c r="E207" s="25" t="n">
        <f aca="false">E208</f>
        <v>2418200</v>
      </c>
      <c r="F207" s="25" t="n">
        <f aca="false">F208</f>
        <v>2405500</v>
      </c>
      <c r="G207" s="25" t="n">
        <f aca="false">G208</f>
        <v>2427300</v>
      </c>
    </row>
    <row r="208" customFormat="false" ht="38.25" hidden="false" customHeight="false" outlineLevel="7" collapsed="false">
      <c r="A208" s="23" t="s">
        <v>180</v>
      </c>
      <c r="B208" s="24" t="s">
        <v>231</v>
      </c>
      <c r="C208" s="24" t="s">
        <v>237</v>
      </c>
      <c r="D208" s="24" t="s">
        <v>181</v>
      </c>
      <c r="E208" s="25" t="n">
        <v>2418200</v>
      </c>
      <c r="F208" s="25" t="n">
        <v>2405500</v>
      </c>
      <c r="G208" s="25" t="n">
        <v>2427300</v>
      </c>
    </row>
    <row r="209" customFormat="false" ht="63.75" hidden="false" customHeight="false" outlineLevel="7" collapsed="false">
      <c r="A209" s="23" t="s">
        <v>54</v>
      </c>
      <c r="B209" s="24" t="s">
        <v>231</v>
      </c>
      <c r="C209" s="24" t="s">
        <v>238</v>
      </c>
      <c r="D209" s="24" t="s">
        <v>19</v>
      </c>
      <c r="E209" s="25" t="n">
        <f aca="false">E210</f>
        <v>305800</v>
      </c>
      <c r="F209" s="25" t="n">
        <f aca="false">F210</f>
        <v>259600</v>
      </c>
      <c r="G209" s="25" t="n">
        <f aca="false">G210</f>
        <v>337500</v>
      </c>
    </row>
    <row r="210" customFormat="false" ht="38.25" hidden="false" customHeight="false" outlineLevel="7" collapsed="false">
      <c r="A210" s="23" t="s">
        <v>180</v>
      </c>
      <c r="B210" s="24" t="s">
        <v>231</v>
      </c>
      <c r="C210" s="24" t="s">
        <v>238</v>
      </c>
      <c r="D210" s="24" t="s">
        <v>181</v>
      </c>
      <c r="E210" s="25" t="n">
        <v>305800</v>
      </c>
      <c r="F210" s="25" t="n">
        <v>259600</v>
      </c>
      <c r="G210" s="25" t="n">
        <v>337500</v>
      </c>
    </row>
    <row r="211" customFormat="false" ht="51" hidden="false" customHeight="false" outlineLevel="6" collapsed="false">
      <c r="A211" s="23" t="s">
        <v>239</v>
      </c>
      <c r="B211" s="24" t="s">
        <v>231</v>
      </c>
      <c r="C211" s="24" t="s">
        <v>240</v>
      </c>
      <c r="D211" s="24" t="s">
        <v>19</v>
      </c>
      <c r="E211" s="25" t="n">
        <f aca="false">E212</f>
        <v>100000</v>
      </c>
      <c r="F211" s="25" t="n">
        <f aca="false">F212</f>
        <v>100000</v>
      </c>
      <c r="G211" s="25" t="n">
        <f aca="false">G212</f>
        <v>100000</v>
      </c>
    </row>
    <row r="212" customFormat="false" ht="38.25" hidden="false" customHeight="false" outlineLevel="7" collapsed="false">
      <c r="A212" s="23" t="s">
        <v>180</v>
      </c>
      <c r="B212" s="24" t="s">
        <v>231</v>
      </c>
      <c r="C212" s="24" t="s">
        <v>240</v>
      </c>
      <c r="D212" s="24" t="s">
        <v>181</v>
      </c>
      <c r="E212" s="25" t="n">
        <v>100000</v>
      </c>
      <c r="F212" s="25" t="n">
        <v>100000</v>
      </c>
      <c r="G212" s="25" t="n">
        <v>100000</v>
      </c>
    </row>
    <row r="213" customFormat="false" ht="51" hidden="false" customHeight="false" outlineLevel="5" collapsed="false">
      <c r="A213" s="23" t="s">
        <v>241</v>
      </c>
      <c r="B213" s="24" t="s">
        <v>231</v>
      </c>
      <c r="C213" s="24" t="s">
        <v>242</v>
      </c>
      <c r="D213" s="24" t="s">
        <v>19</v>
      </c>
      <c r="E213" s="25" t="n">
        <f aca="false">E214</f>
        <v>72000</v>
      </c>
      <c r="F213" s="25" t="n">
        <f aca="false">F214</f>
        <v>72000</v>
      </c>
      <c r="G213" s="25" t="n">
        <f aca="false">G214</f>
        <v>72000</v>
      </c>
    </row>
    <row r="214" customFormat="false" ht="51" hidden="false" customHeight="false" outlineLevel="6" collapsed="false">
      <c r="A214" s="23" t="s">
        <v>243</v>
      </c>
      <c r="B214" s="24" t="s">
        <v>231</v>
      </c>
      <c r="C214" s="24" t="s">
        <v>244</v>
      </c>
      <c r="D214" s="24" t="s">
        <v>19</v>
      </c>
      <c r="E214" s="25" t="n">
        <f aca="false">E215</f>
        <v>72000</v>
      </c>
      <c r="F214" s="25" t="n">
        <f aca="false">F215</f>
        <v>72000</v>
      </c>
      <c r="G214" s="25" t="n">
        <f aca="false">G215</f>
        <v>72000</v>
      </c>
    </row>
    <row r="215" customFormat="false" ht="38.25" hidden="false" customHeight="false" outlineLevel="7" collapsed="false">
      <c r="A215" s="23" t="s">
        <v>180</v>
      </c>
      <c r="B215" s="24" t="s">
        <v>231</v>
      </c>
      <c r="C215" s="24" t="s">
        <v>244</v>
      </c>
      <c r="D215" s="24" t="s">
        <v>181</v>
      </c>
      <c r="E215" s="25" t="n">
        <v>72000</v>
      </c>
      <c r="F215" s="25" t="n">
        <v>72000</v>
      </c>
      <c r="G215" s="25" t="n">
        <v>72000</v>
      </c>
    </row>
    <row r="216" customFormat="false" ht="12.75" hidden="false" customHeight="false" outlineLevel="3" collapsed="false">
      <c r="A216" s="23" t="s">
        <v>245</v>
      </c>
      <c r="B216" s="24" t="s">
        <v>246</v>
      </c>
      <c r="C216" s="24" t="s">
        <v>18</v>
      </c>
      <c r="D216" s="24" t="s">
        <v>19</v>
      </c>
      <c r="E216" s="25" t="n">
        <f aca="false">E217+E236</f>
        <v>8876650</v>
      </c>
      <c r="F216" s="25" t="n">
        <f aca="false">F217+F236</f>
        <v>8764350</v>
      </c>
      <c r="G216" s="25" t="n">
        <f aca="false">G217+G236</f>
        <v>9017750</v>
      </c>
    </row>
    <row r="217" customFormat="false" ht="38.25" hidden="false" customHeight="false" outlineLevel="4" collapsed="false">
      <c r="A217" s="23" t="s">
        <v>166</v>
      </c>
      <c r="B217" s="24" t="s">
        <v>246</v>
      </c>
      <c r="C217" s="24" t="s">
        <v>167</v>
      </c>
      <c r="D217" s="24" t="s">
        <v>19</v>
      </c>
      <c r="E217" s="25" t="n">
        <f aca="false">E218</f>
        <v>8863350</v>
      </c>
      <c r="F217" s="25" t="n">
        <f aca="false">F218</f>
        <v>8751150</v>
      </c>
      <c r="G217" s="25" t="n">
        <f aca="false">G218</f>
        <v>9017750</v>
      </c>
    </row>
    <row r="218" customFormat="false" ht="63.75" hidden="false" customHeight="false" outlineLevel="5" collapsed="false">
      <c r="A218" s="23" t="s">
        <v>176</v>
      </c>
      <c r="B218" s="24" t="s">
        <v>246</v>
      </c>
      <c r="C218" s="24" t="s">
        <v>177</v>
      </c>
      <c r="D218" s="24" t="s">
        <v>19</v>
      </c>
      <c r="E218" s="25" t="n">
        <f aca="false">E219+E225+E227+E229+E232</f>
        <v>8863350</v>
      </c>
      <c r="F218" s="25" t="n">
        <f aca="false">F219+F225+F227+F229+F232</f>
        <v>8751150</v>
      </c>
      <c r="G218" s="25" t="n">
        <f aca="false">G219+G225+G227+G229+G232</f>
        <v>9017750</v>
      </c>
    </row>
    <row r="219" customFormat="false" ht="12.75" hidden="false" customHeight="false" outlineLevel="6" collapsed="false">
      <c r="A219" s="23" t="s">
        <v>46</v>
      </c>
      <c r="B219" s="24" t="s">
        <v>246</v>
      </c>
      <c r="C219" s="24" t="s">
        <v>247</v>
      </c>
      <c r="D219" s="24" t="s">
        <v>19</v>
      </c>
      <c r="E219" s="25" t="n">
        <f aca="false">E220+E221+E222+E223+E224</f>
        <v>2596650</v>
      </c>
      <c r="F219" s="25" t="n">
        <f aca="false">F220+F221+F222+F223+F224</f>
        <v>2690450</v>
      </c>
      <c r="G219" s="25" t="n">
        <f aca="false">G220+G221+G222+G223+G224</f>
        <v>2690450</v>
      </c>
    </row>
    <row r="220" customFormat="false" ht="25.5" hidden="false" customHeight="false" outlineLevel="7" collapsed="false">
      <c r="A220" s="23" t="s">
        <v>28</v>
      </c>
      <c r="B220" s="24" t="s">
        <v>246</v>
      </c>
      <c r="C220" s="24" t="s">
        <v>247</v>
      </c>
      <c r="D220" s="24" t="s">
        <v>29</v>
      </c>
      <c r="E220" s="25" t="n">
        <v>2345800</v>
      </c>
      <c r="F220" s="25" t="n">
        <v>2439600</v>
      </c>
      <c r="G220" s="25" t="n">
        <v>2439600</v>
      </c>
    </row>
    <row r="221" customFormat="false" ht="25.5" hidden="false" customHeight="false" outlineLevel="7" collapsed="false">
      <c r="A221" s="23" t="s">
        <v>30</v>
      </c>
      <c r="B221" s="24" t="s">
        <v>246</v>
      </c>
      <c r="C221" s="24" t="s">
        <v>247</v>
      </c>
      <c r="D221" s="24" t="s">
        <v>31</v>
      </c>
      <c r="E221" s="25" t="n">
        <v>160400</v>
      </c>
      <c r="F221" s="25" t="n">
        <v>160400</v>
      </c>
      <c r="G221" s="25" t="n">
        <v>160400</v>
      </c>
    </row>
    <row r="222" customFormat="false" ht="14.25" hidden="false" customHeight="true" outlineLevel="7" collapsed="false">
      <c r="A222" s="23" t="s">
        <v>48</v>
      </c>
      <c r="B222" s="24" t="s">
        <v>246</v>
      </c>
      <c r="C222" s="24" t="s">
        <v>247</v>
      </c>
      <c r="D222" s="24" t="s">
        <v>49</v>
      </c>
      <c r="E222" s="25" t="n">
        <v>43000</v>
      </c>
      <c r="F222" s="25" t="n">
        <v>42000</v>
      </c>
      <c r="G222" s="25" t="n">
        <v>42000</v>
      </c>
    </row>
    <row r="223" customFormat="false" ht="25.5" hidden="false" customHeight="false" outlineLevel="7" collapsed="false">
      <c r="A223" s="23" t="s">
        <v>40</v>
      </c>
      <c r="B223" s="24" t="s">
        <v>246</v>
      </c>
      <c r="C223" s="24" t="s">
        <v>247</v>
      </c>
      <c r="D223" s="24" t="s">
        <v>41</v>
      </c>
      <c r="E223" s="25" t="n">
        <v>47250</v>
      </c>
      <c r="F223" s="25" t="n">
        <v>48250</v>
      </c>
      <c r="G223" s="25" t="n">
        <v>48250</v>
      </c>
    </row>
    <row r="224" customFormat="false" ht="12.75" hidden="false" customHeight="false" outlineLevel="7" collapsed="false">
      <c r="A224" s="23" t="s">
        <v>50</v>
      </c>
      <c r="B224" s="24" t="s">
        <v>246</v>
      </c>
      <c r="C224" s="24" t="s">
        <v>247</v>
      </c>
      <c r="D224" s="24" t="s">
        <v>51</v>
      </c>
      <c r="E224" s="25" t="n">
        <v>200</v>
      </c>
      <c r="F224" s="25" t="n">
        <v>200</v>
      </c>
      <c r="G224" s="25" t="n">
        <v>200</v>
      </c>
    </row>
    <row r="225" customFormat="false" ht="25.5" hidden="false" customHeight="false" outlineLevel="6" collapsed="false">
      <c r="A225" s="23" t="s">
        <v>248</v>
      </c>
      <c r="B225" s="24" t="s">
        <v>246</v>
      </c>
      <c r="C225" s="24" t="s">
        <v>249</v>
      </c>
      <c r="D225" s="24" t="s">
        <v>19</v>
      </c>
      <c r="E225" s="25" t="n">
        <f aca="false">E226</f>
        <v>4678200</v>
      </c>
      <c r="F225" s="25" t="n">
        <f aca="false">F226</f>
        <v>4677800</v>
      </c>
      <c r="G225" s="25" t="n">
        <f aca="false">G226</f>
        <v>4678500</v>
      </c>
    </row>
    <row r="226" customFormat="false" ht="38.25" hidden="false" customHeight="false" outlineLevel="7" collapsed="false">
      <c r="A226" s="23" t="s">
        <v>105</v>
      </c>
      <c r="B226" s="24" t="s">
        <v>246</v>
      </c>
      <c r="C226" s="24" t="s">
        <v>249</v>
      </c>
      <c r="D226" s="24" t="s">
        <v>106</v>
      </c>
      <c r="E226" s="25" t="n">
        <v>4678200</v>
      </c>
      <c r="F226" s="25" t="n">
        <v>4677800</v>
      </c>
      <c r="G226" s="25" t="n">
        <v>4678500</v>
      </c>
    </row>
    <row r="227" customFormat="false" ht="63.75" hidden="false" customHeight="false" outlineLevel="7" collapsed="false">
      <c r="A227" s="23" t="s">
        <v>54</v>
      </c>
      <c r="B227" s="24" t="s">
        <v>246</v>
      </c>
      <c r="C227" s="24" t="s">
        <v>190</v>
      </c>
      <c r="D227" s="24" t="s">
        <v>19</v>
      </c>
      <c r="E227" s="25" t="n">
        <f aca="false">E228</f>
        <v>10000</v>
      </c>
      <c r="F227" s="25" t="n">
        <f aca="false">F228</f>
        <v>8500</v>
      </c>
      <c r="G227" s="25" t="n">
        <f aca="false">G228</f>
        <v>11000</v>
      </c>
    </row>
    <row r="228" customFormat="false" ht="38.25" hidden="false" customHeight="false" outlineLevel="7" collapsed="false">
      <c r="A228" s="23" t="s">
        <v>105</v>
      </c>
      <c r="B228" s="24" t="s">
        <v>246</v>
      </c>
      <c r="C228" s="24" t="s">
        <v>190</v>
      </c>
      <c r="D228" s="24" t="s">
        <v>106</v>
      </c>
      <c r="E228" s="25" t="n">
        <v>10000</v>
      </c>
      <c r="F228" s="25" t="n">
        <v>8500</v>
      </c>
      <c r="G228" s="25" t="n">
        <v>11000</v>
      </c>
    </row>
    <row r="229" customFormat="false" ht="66" hidden="false" customHeight="true" outlineLevel="6" collapsed="false">
      <c r="A229" s="23" t="s">
        <v>186</v>
      </c>
      <c r="B229" s="24" t="s">
        <v>246</v>
      </c>
      <c r="C229" s="24" t="s">
        <v>187</v>
      </c>
      <c r="D229" s="24" t="s">
        <v>19</v>
      </c>
      <c r="E229" s="25" t="n">
        <f aca="false">E230+E231</f>
        <v>674800</v>
      </c>
      <c r="F229" s="25" t="n">
        <f aca="false">F230+F231</f>
        <v>620900</v>
      </c>
      <c r="G229" s="25" t="n">
        <f aca="false">G230+G231</f>
        <v>702000</v>
      </c>
    </row>
    <row r="230" customFormat="false" ht="25.5" hidden="false" customHeight="false" outlineLevel="7" collapsed="false">
      <c r="A230" s="23" t="s">
        <v>28</v>
      </c>
      <c r="B230" s="24" t="s">
        <v>246</v>
      </c>
      <c r="C230" s="24" t="s">
        <v>187</v>
      </c>
      <c r="D230" s="24" t="s">
        <v>29</v>
      </c>
      <c r="E230" s="25" t="n">
        <v>657100</v>
      </c>
      <c r="F230" s="25" t="n">
        <v>603700</v>
      </c>
      <c r="G230" s="25" t="n">
        <v>684300</v>
      </c>
    </row>
    <row r="231" customFormat="false" ht="25.5" hidden="false" customHeight="false" outlineLevel="7" collapsed="false">
      <c r="A231" s="23" t="s">
        <v>40</v>
      </c>
      <c r="B231" s="24" t="s">
        <v>246</v>
      </c>
      <c r="C231" s="24" t="s">
        <v>187</v>
      </c>
      <c r="D231" s="24" t="s">
        <v>41</v>
      </c>
      <c r="E231" s="25" t="n">
        <v>17700</v>
      </c>
      <c r="F231" s="25" t="n">
        <v>17200</v>
      </c>
      <c r="G231" s="25" t="n">
        <v>17700</v>
      </c>
    </row>
    <row r="232" customFormat="false" ht="63.75" hidden="false" customHeight="false" outlineLevel="6" collapsed="false">
      <c r="A232" s="23" t="s">
        <v>52</v>
      </c>
      <c r="B232" s="24" t="s">
        <v>246</v>
      </c>
      <c r="C232" s="24" t="s">
        <v>250</v>
      </c>
      <c r="D232" s="24" t="s">
        <v>19</v>
      </c>
      <c r="E232" s="25" t="n">
        <f aca="false">E233+E234+E235</f>
        <v>903700</v>
      </c>
      <c r="F232" s="25" t="n">
        <f aca="false">F233+F234+F235</f>
        <v>753500</v>
      </c>
      <c r="G232" s="25" t="n">
        <f aca="false">G233+G234+G235</f>
        <v>935800</v>
      </c>
    </row>
    <row r="233" customFormat="false" ht="25.5" hidden="false" customHeight="false" outlineLevel="7" collapsed="false">
      <c r="A233" s="23" t="s">
        <v>28</v>
      </c>
      <c r="B233" s="24" t="s">
        <v>246</v>
      </c>
      <c r="C233" s="24" t="s">
        <v>250</v>
      </c>
      <c r="D233" s="24" t="s">
        <v>29</v>
      </c>
      <c r="E233" s="25" t="n">
        <v>793700</v>
      </c>
      <c r="F233" s="25" t="n">
        <v>664900</v>
      </c>
      <c r="G233" s="25" t="n">
        <v>825800</v>
      </c>
    </row>
    <row r="234" customFormat="false" ht="25.5" hidden="false" customHeight="false" outlineLevel="7" collapsed="false">
      <c r="A234" s="23" t="s">
        <v>30</v>
      </c>
      <c r="B234" s="24" t="s">
        <v>246</v>
      </c>
      <c r="C234" s="24" t="s">
        <v>250</v>
      </c>
      <c r="D234" s="24" t="s">
        <v>31</v>
      </c>
      <c r="E234" s="25" t="n">
        <v>80200</v>
      </c>
      <c r="F234" s="25" t="n">
        <v>64600</v>
      </c>
      <c r="G234" s="25" t="n">
        <v>80200</v>
      </c>
    </row>
    <row r="235" customFormat="false" ht="25.5" hidden="false" customHeight="false" outlineLevel="7" collapsed="false">
      <c r="A235" s="23" t="s">
        <v>40</v>
      </c>
      <c r="B235" s="24" t="s">
        <v>246</v>
      </c>
      <c r="C235" s="24" t="s">
        <v>250</v>
      </c>
      <c r="D235" s="24" t="s">
        <v>41</v>
      </c>
      <c r="E235" s="25" t="n">
        <v>29800</v>
      </c>
      <c r="F235" s="25" t="n">
        <v>24000</v>
      </c>
      <c r="G235" s="25" t="n">
        <v>29800</v>
      </c>
    </row>
    <row r="236" customFormat="false" ht="25.5" hidden="false" customHeight="false" outlineLevel="4" collapsed="false">
      <c r="A236" s="23" t="s">
        <v>251</v>
      </c>
      <c r="B236" s="24" t="s">
        <v>246</v>
      </c>
      <c r="C236" s="24" t="s">
        <v>252</v>
      </c>
      <c r="D236" s="24" t="s">
        <v>19</v>
      </c>
      <c r="E236" s="25" t="n">
        <f aca="false">E237</f>
        <v>13300</v>
      </c>
      <c r="F236" s="25" t="n">
        <f aca="false">F237</f>
        <v>13200</v>
      </c>
      <c r="G236" s="25" t="n">
        <f aca="false">G237</f>
        <v>0</v>
      </c>
    </row>
    <row r="237" customFormat="false" ht="38.25" hidden="false" customHeight="false" outlineLevel="6" collapsed="false">
      <c r="A237" s="23" t="s">
        <v>253</v>
      </c>
      <c r="B237" s="24" t="s">
        <v>246</v>
      </c>
      <c r="C237" s="24" t="s">
        <v>254</v>
      </c>
      <c r="D237" s="24" t="s">
        <v>19</v>
      </c>
      <c r="E237" s="25" t="n">
        <f aca="false">E238</f>
        <v>13300</v>
      </c>
      <c r="F237" s="25" t="n">
        <f aca="false">F238</f>
        <v>13200</v>
      </c>
      <c r="G237" s="25" t="n">
        <f aca="false">G238</f>
        <v>0</v>
      </c>
    </row>
    <row r="238" customFormat="false" ht="25.5" hidden="false" customHeight="false" outlineLevel="7" collapsed="false">
      <c r="A238" s="23" t="s">
        <v>40</v>
      </c>
      <c r="B238" s="24" t="s">
        <v>246</v>
      </c>
      <c r="C238" s="24" t="s">
        <v>254</v>
      </c>
      <c r="D238" s="24" t="s">
        <v>41</v>
      </c>
      <c r="E238" s="25" t="n">
        <v>13300</v>
      </c>
      <c r="F238" s="25" t="n">
        <v>13200</v>
      </c>
      <c r="G238" s="25"/>
    </row>
    <row r="239" s="26" customFormat="true" ht="12.75" hidden="false" customHeight="false" outlineLevel="2" collapsed="false">
      <c r="A239" s="20" t="s">
        <v>255</v>
      </c>
      <c r="B239" s="21" t="s">
        <v>256</v>
      </c>
      <c r="C239" s="21" t="s">
        <v>18</v>
      </c>
      <c r="D239" s="21" t="s">
        <v>19</v>
      </c>
      <c r="E239" s="22" t="n">
        <f aca="false">E240+E252</f>
        <v>40666400</v>
      </c>
      <c r="F239" s="22" t="n">
        <f aca="false">F240+F252</f>
        <v>39812700</v>
      </c>
      <c r="G239" s="22" t="n">
        <f aca="false">G240+G252</f>
        <v>41540900</v>
      </c>
    </row>
    <row r="240" customFormat="false" ht="12.75" hidden="false" customHeight="false" outlineLevel="3" collapsed="false">
      <c r="A240" s="23" t="s">
        <v>257</v>
      </c>
      <c r="B240" s="24" t="s">
        <v>258</v>
      </c>
      <c r="C240" s="24" t="s">
        <v>18</v>
      </c>
      <c r="D240" s="24" t="s">
        <v>19</v>
      </c>
      <c r="E240" s="25" t="n">
        <f aca="false">E241</f>
        <v>38787400</v>
      </c>
      <c r="F240" s="25" t="n">
        <f aca="false">F241</f>
        <v>37869400</v>
      </c>
      <c r="G240" s="25" t="n">
        <f aca="false">G241</f>
        <v>39597600</v>
      </c>
    </row>
    <row r="241" customFormat="false" ht="25.5" hidden="false" customHeight="false" outlineLevel="4" collapsed="false">
      <c r="A241" s="23" t="s">
        <v>259</v>
      </c>
      <c r="B241" s="24" t="s">
        <v>258</v>
      </c>
      <c r="C241" s="24" t="s">
        <v>194</v>
      </c>
      <c r="D241" s="24" t="s">
        <v>19</v>
      </c>
      <c r="E241" s="25" t="n">
        <f aca="false">E242</f>
        <v>38787400</v>
      </c>
      <c r="F241" s="25" t="n">
        <f aca="false">F242</f>
        <v>37869400</v>
      </c>
      <c r="G241" s="25" t="n">
        <f aca="false">G242</f>
        <v>39597600</v>
      </c>
    </row>
    <row r="242" customFormat="false" ht="38.25" hidden="false" customHeight="false" outlineLevel="5" collapsed="false">
      <c r="A242" s="23" t="s">
        <v>260</v>
      </c>
      <c r="B242" s="24" t="s">
        <v>258</v>
      </c>
      <c r="C242" s="24" t="s">
        <v>196</v>
      </c>
      <c r="D242" s="24" t="s">
        <v>19</v>
      </c>
      <c r="E242" s="25" t="n">
        <f aca="false">E243+E245+E247+E249</f>
        <v>38787400</v>
      </c>
      <c r="F242" s="25" t="n">
        <f aca="false">F243+F245+F247+F249</f>
        <v>37869400</v>
      </c>
      <c r="G242" s="25" t="n">
        <f aca="false">G243+G245+G247+G249</f>
        <v>39597600</v>
      </c>
    </row>
    <row r="243" customFormat="false" ht="25.5" hidden="false" customHeight="false" outlineLevel="6" collapsed="false">
      <c r="A243" s="23" t="s">
        <v>261</v>
      </c>
      <c r="B243" s="24" t="s">
        <v>258</v>
      </c>
      <c r="C243" s="24" t="s">
        <v>262</v>
      </c>
      <c r="D243" s="24" t="s">
        <v>19</v>
      </c>
      <c r="E243" s="25" t="n">
        <f aca="false">E244</f>
        <v>23108000</v>
      </c>
      <c r="F243" s="25" t="n">
        <f aca="false">F244</f>
        <v>23007200</v>
      </c>
      <c r="G243" s="25" t="n">
        <f aca="false">G244</f>
        <v>23341800</v>
      </c>
    </row>
    <row r="244" customFormat="false" ht="38.25" hidden="false" customHeight="false" outlineLevel="7" collapsed="false">
      <c r="A244" s="23" t="s">
        <v>105</v>
      </c>
      <c r="B244" s="24" t="s">
        <v>258</v>
      </c>
      <c r="C244" s="24" t="s">
        <v>262</v>
      </c>
      <c r="D244" s="24" t="s">
        <v>106</v>
      </c>
      <c r="E244" s="25" t="n">
        <v>23108000</v>
      </c>
      <c r="F244" s="25" t="n">
        <v>23007200</v>
      </c>
      <c r="G244" s="25" t="n">
        <v>23341800</v>
      </c>
    </row>
    <row r="245" customFormat="false" ht="12.75" hidden="false" customHeight="false" outlineLevel="6" collapsed="false">
      <c r="A245" s="23" t="s">
        <v>263</v>
      </c>
      <c r="B245" s="24" t="s">
        <v>258</v>
      </c>
      <c r="C245" s="24" t="s">
        <v>264</v>
      </c>
      <c r="D245" s="24" t="s">
        <v>19</v>
      </c>
      <c r="E245" s="25" t="n">
        <f aca="false">E246</f>
        <v>9954100</v>
      </c>
      <c r="F245" s="25" t="n">
        <f aca="false">F246</f>
        <v>9936900</v>
      </c>
      <c r="G245" s="25" t="n">
        <f aca="false">G246</f>
        <v>9979900</v>
      </c>
    </row>
    <row r="246" customFormat="false" ht="38.25" hidden="false" customHeight="false" outlineLevel="7" collapsed="false">
      <c r="A246" s="23" t="s">
        <v>105</v>
      </c>
      <c r="B246" s="24" t="s">
        <v>258</v>
      </c>
      <c r="C246" s="24" t="s">
        <v>264</v>
      </c>
      <c r="D246" s="24" t="s">
        <v>106</v>
      </c>
      <c r="E246" s="25" t="n">
        <v>9954100</v>
      </c>
      <c r="F246" s="25" t="n">
        <v>9936900</v>
      </c>
      <c r="G246" s="25" t="n">
        <v>9979900</v>
      </c>
    </row>
    <row r="247" customFormat="false" ht="63.75" hidden="false" customHeight="false" outlineLevel="7" collapsed="false">
      <c r="A247" s="23" t="s">
        <v>54</v>
      </c>
      <c r="B247" s="24" t="s">
        <v>258</v>
      </c>
      <c r="C247" s="24" t="s">
        <v>199</v>
      </c>
      <c r="D247" s="24" t="s">
        <v>19</v>
      </c>
      <c r="E247" s="25" t="n">
        <f aca="false">E248</f>
        <v>5300300</v>
      </c>
      <c r="F247" s="25" t="n">
        <f aca="false">F248</f>
        <v>4500300</v>
      </c>
      <c r="G247" s="25" t="n">
        <f aca="false">G248</f>
        <v>5850900</v>
      </c>
    </row>
    <row r="248" customFormat="false" ht="38.25" hidden="false" customHeight="false" outlineLevel="7" collapsed="false">
      <c r="A248" s="23" t="s">
        <v>105</v>
      </c>
      <c r="B248" s="24" t="s">
        <v>258</v>
      </c>
      <c r="C248" s="24" t="s">
        <v>199</v>
      </c>
      <c r="D248" s="24" t="s">
        <v>106</v>
      </c>
      <c r="E248" s="25" t="n">
        <v>5300300</v>
      </c>
      <c r="F248" s="25" t="n">
        <v>4500300</v>
      </c>
      <c r="G248" s="25" t="n">
        <v>5850900</v>
      </c>
    </row>
    <row r="249" customFormat="false" ht="38.25" hidden="false" customHeight="false" outlineLevel="6" collapsed="false">
      <c r="A249" s="23" t="s">
        <v>265</v>
      </c>
      <c r="B249" s="24" t="s">
        <v>258</v>
      </c>
      <c r="C249" s="24" t="s">
        <v>266</v>
      </c>
      <c r="D249" s="24" t="s">
        <v>19</v>
      </c>
      <c r="E249" s="25" t="n">
        <f aca="false">E250+E251</f>
        <v>425000</v>
      </c>
      <c r="F249" s="25" t="n">
        <f aca="false">F250+F251</f>
        <v>425000</v>
      </c>
      <c r="G249" s="25" t="n">
        <f aca="false">G250+G251</f>
        <v>425000</v>
      </c>
    </row>
    <row r="250" customFormat="false" ht="25.5" hidden="false" customHeight="false" outlineLevel="7" collapsed="false">
      <c r="A250" s="23" t="s">
        <v>40</v>
      </c>
      <c r="B250" s="24" t="s">
        <v>258</v>
      </c>
      <c r="C250" s="24" t="s">
        <v>266</v>
      </c>
      <c r="D250" s="24" t="s">
        <v>41</v>
      </c>
      <c r="E250" s="25" t="n">
        <v>263000</v>
      </c>
      <c r="F250" s="25" t="n">
        <v>263000</v>
      </c>
      <c r="G250" s="25" t="n">
        <v>263000</v>
      </c>
    </row>
    <row r="251" s="27" customFormat="true" ht="38.25" hidden="false" customHeight="false" outlineLevel="7" collapsed="false">
      <c r="A251" s="23" t="s">
        <v>105</v>
      </c>
      <c r="B251" s="24" t="s">
        <v>258</v>
      </c>
      <c r="C251" s="24" t="s">
        <v>266</v>
      </c>
      <c r="D251" s="24" t="s">
        <v>106</v>
      </c>
      <c r="E251" s="25" t="n">
        <v>162000</v>
      </c>
      <c r="F251" s="25" t="n">
        <v>162000</v>
      </c>
      <c r="G251" s="25" t="n">
        <v>162000</v>
      </c>
    </row>
    <row r="252" customFormat="false" ht="12.75" hidden="false" customHeight="false" outlineLevel="3" collapsed="false">
      <c r="A252" s="23" t="s">
        <v>267</v>
      </c>
      <c r="B252" s="24" t="s">
        <v>268</v>
      </c>
      <c r="C252" s="24" t="s">
        <v>18</v>
      </c>
      <c r="D252" s="24" t="s">
        <v>19</v>
      </c>
      <c r="E252" s="25" t="n">
        <f aca="false">E253</f>
        <v>1879000</v>
      </c>
      <c r="F252" s="25" t="n">
        <f aca="false">F253</f>
        <v>1943300</v>
      </c>
      <c r="G252" s="25" t="n">
        <f aca="false">G253</f>
        <v>1943300</v>
      </c>
    </row>
    <row r="253" customFormat="false" ht="25.5" hidden="false" customHeight="false" outlineLevel="4" collapsed="false">
      <c r="A253" s="23" t="s">
        <v>259</v>
      </c>
      <c r="B253" s="24" t="s">
        <v>268</v>
      </c>
      <c r="C253" s="24" t="s">
        <v>194</v>
      </c>
      <c r="D253" s="24" t="s">
        <v>19</v>
      </c>
      <c r="E253" s="25" t="n">
        <f aca="false">E254</f>
        <v>1879000</v>
      </c>
      <c r="F253" s="25" t="n">
        <f aca="false">F254</f>
        <v>1943300</v>
      </c>
      <c r="G253" s="25" t="n">
        <f aca="false">G254</f>
        <v>1943300</v>
      </c>
    </row>
    <row r="254" customFormat="false" ht="41.25" hidden="false" customHeight="true" outlineLevel="5" collapsed="false">
      <c r="A254" s="23" t="s">
        <v>269</v>
      </c>
      <c r="B254" s="24" t="s">
        <v>268</v>
      </c>
      <c r="C254" s="24" t="s">
        <v>270</v>
      </c>
      <c r="D254" s="24" t="s">
        <v>19</v>
      </c>
      <c r="E254" s="25" t="n">
        <f aca="false">E255</f>
        <v>1879000</v>
      </c>
      <c r="F254" s="25" t="n">
        <f aca="false">F255</f>
        <v>1943300</v>
      </c>
      <c r="G254" s="25" t="n">
        <f aca="false">G255</f>
        <v>1943300</v>
      </c>
    </row>
    <row r="255" customFormat="false" ht="12.75" hidden="false" customHeight="false" outlineLevel="6" collapsed="false">
      <c r="A255" s="23" t="s">
        <v>46</v>
      </c>
      <c r="B255" s="24" t="s">
        <v>268</v>
      </c>
      <c r="C255" s="24" t="s">
        <v>271</v>
      </c>
      <c r="D255" s="24" t="s">
        <v>19</v>
      </c>
      <c r="E255" s="25" t="n">
        <f aca="false">E256+E257+E258+E259+E260</f>
        <v>1879000</v>
      </c>
      <c r="F255" s="25" t="n">
        <f aca="false">F256+F257+F258+F259+F260</f>
        <v>1943300</v>
      </c>
      <c r="G255" s="25" t="n">
        <f aca="false">G256+G257+G258+G259+G260</f>
        <v>1943300</v>
      </c>
    </row>
    <row r="256" customFormat="false" ht="25.5" hidden="false" customHeight="false" outlineLevel="7" collapsed="false">
      <c r="A256" s="23" t="s">
        <v>28</v>
      </c>
      <c r="B256" s="24" t="s">
        <v>268</v>
      </c>
      <c r="C256" s="24" t="s">
        <v>271</v>
      </c>
      <c r="D256" s="24" t="s">
        <v>29</v>
      </c>
      <c r="E256" s="25" t="n">
        <v>1622300</v>
      </c>
      <c r="F256" s="25" t="n">
        <v>1686600</v>
      </c>
      <c r="G256" s="25" t="n">
        <v>1686600</v>
      </c>
    </row>
    <row r="257" customFormat="false" ht="25.5" hidden="false" customHeight="false" outlineLevel="7" collapsed="false">
      <c r="A257" s="23" t="s">
        <v>30</v>
      </c>
      <c r="B257" s="24" t="s">
        <v>268</v>
      </c>
      <c r="C257" s="24" t="s">
        <v>271</v>
      </c>
      <c r="D257" s="24" t="s">
        <v>31</v>
      </c>
      <c r="E257" s="25" t="n">
        <v>121050</v>
      </c>
      <c r="F257" s="25" t="n">
        <v>121050</v>
      </c>
      <c r="G257" s="25" t="n">
        <v>121050</v>
      </c>
    </row>
    <row r="258" customFormat="false" ht="15" hidden="false" customHeight="true" outlineLevel="7" collapsed="false">
      <c r="A258" s="23" t="s">
        <v>48</v>
      </c>
      <c r="B258" s="24" t="s">
        <v>268</v>
      </c>
      <c r="C258" s="24" t="s">
        <v>271</v>
      </c>
      <c r="D258" s="24" t="s">
        <v>49</v>
      </c>
      <c r="E258" s="25" t="n">
        <v>20000</v>
      </c>
      <c r="F258" s="25" t="n">
        <v>20000</v>
      </c>
      <c r="G258" s="25" t="n">
        <v>20000</v>
      </c>
    </row>
    <row r="259" customFormat="false" ht="25.5" hidden="false" customHeight="false" outlineLevel="7" collapsed="false">
      <c r="A259" s="23" t="s">
        <v>40</v>
      </c>
      <c r="B259" s="24" t="s">
        <v>268</v>
      </c>
      <c r="C259" s="24" t="s">
        <v>271</v>
      </c>
      <c r="D259" s="24" t="s">
        <v>41</v>
      </c>
      <c r="E259" s="25" t="n">
        <v>103050</v>
      </c>
      <c r="F259" s="25" t="n">
        <v>103050</v>
      </c>
      <c r="G259" s="25" t="n">
        <v>103050</v>
      </c>
    </row>
    <row r="260" customFormat="false" ht="12.75" hidden="false" customHeight="false" outlineLevel="7" collapsed="false">
      <c r="A260" s="23" t="s">
        <v>50</v>
      </c>
      <c r="B260" s="24" t="s">
        <v>268</v>
      </c>
      <c r="C260" s="24" t="s">
        <v>271</v>
      </c>
      <c r="D260" s="24" t="s">
        <v>51</v>
      </c>
      <c r="E260" s="25" t="n">
        <v>12600</v>
      </c>
      <c r="F260" s="25" t="n">
        <v>12600</v>
      </c>
      <c r="G260" s="25" t="n">
        <v>12600</v>
      </c>
    </row>
    <row r="261" s="26" customFormat="true" ht="12.75" hidden="false" customHeight="false" outlineLevel="2" collapsed="false">
      <c r="A261" s="20" t="s">
        <v>272</v>
      </c>
      <c r="B261" s="21" t="s">
        <v>273</v>
      </c>
      <c r="C261" s="21" t="s">
        <v>18</v>
      </c>
      <c r="D261" s="21" t="s">
        <v>19</v>
      </c>
      <c r="E261" s="22" t="n">
        <f aca="false">E262+E267+E320+E334</f>
        <v>137111970</v>
      </c>
      <c r="F261" s="22" t="n">
        <f aca="false">F262+F267+F320+F334</f>
        <v>123791000</v>
      </c>
      <c r="G261" s="22" t="n">
        <f aca="false">G262+G267+G320+G334</f>
        <v>151347000</v>
      </c>
    </row>
    <row r="262" customFormat="false" ht="12.75" hidden="false" customHeight="false" outlineLevel="3" collapsed="false">
      <c r="A262" s="23" t="s">
        <v>274</v>
      </c>
      <c r="B262" s="24" t="s">
        <v>275</v>
      </c>
      <c r="C262" s="24" t="s">
        <v>18</v>
      </c>
      <c r="D262" s="24" t="s">
        <v>19</v>
      </c>
      <c r="E262" s="25" t="n">
        <f aca="false">E263</f>
        <v>208000</v>
      </c>
      <c r="F262" s="25" t="n">
        <f aca="false">F263</f>
        <v>208000</v>
      </c>
      <c r="G262" s="25" t="n">
        <f aca="false">G263</f>
        <v>208000</v>
      </c>
    </row>
    <row r="263" customFormat="false" ht="25.5" hidden="false" customHeight="false" outlineLevel="4" collapsed="false">
      <c r="A263" s="23" t="s">
        <v>22</v>
      </c>
      <c r="B263" s="24" t="s">
        <v>275</v>
      </c>
      <c r="C263" s="24" t="s">
        <v>23</v>
      </c>
      <c r="D263" s="24" t="s">
        <v>19</v>
      </c>
      <c r="E263" s="25" t="n">
        <f aca="false">E264</f>
        <v>208000</v>
      </c>
      <c r="F263" s="25" t="n">
        <f aca="false">F264</f>
        <v>208000</v>
      </c>
      <c r="G263" s="25" t="n">
        <f aca="false">G264</f>
        <v>208000</v>
      </c>
    </row>
    <row r="264" customFormat="false" ht="25.5" hidden="false" customHeight="false" outlineLevel="5" collapsed="false">
      <c r="A264" s="23" t="s">
        <v>44</v>
      </c>
      <c r="B264" s="24" t="s">
        <v>275</v>
      </c>
      <c r="C264" s="24" t="s">
        <v>45</v>
      </c>
      <c r="D264" s="24" t="s">
        <v>19</v>
      </c>
      <c r="E264" s="25" t="n">
        <f aca="false">E265</f>
        <v>208000</v>
      </c>
      <c r="F264" s="25" t="n">
        <f aca="false">F265</f>
        <v>208000</v>
      </c>
      <c r="G264" s="25" t="n">
        <f aca="false">G265</f>
        <v>208000</v>
      </c>
    </row>
    <row r="265" customFormat="false" ht="12.75" hidden="false" customHeight="false" outlineLevel="6" collapsed="false">
      <c r="A265" s="23" t="s">
        <v>276</v>
      </c>
      <c r="B265" s="24" t="s">
        <v>275</v>
      </c>
      <c r="C265" s="24" t="s">
        <v>277</v>
      </c>
      <c r="D265" s="24" t="s">
        <v>19</v>
      </c>
      <c r="E265" s="25" t="n">
        <f aca="false">E266</f>
        <v>208000</v>
      </c>
      <c r="F265" s="25" t="n">
        <f aca="false">F266</f>
        <v>208000</v>
      </c>
      <c r="G265" s="25" t="n">
        <f aca="false">G266</f>
        <v>208000</v>
      </c>
    </row>
    <row r="266" customFormat="false" ht="12.75" hidden="false" customHeight="false" outlineLevel="7" collapsed="false">
      <c r="A266" s="23" t="s">
        <v>278</v>
      </c>
      <c r="B266" s="24" t="s">
        <v>275</v>
      </c>
      <c r="C266" s="24" t="s">
        <v>277</v>
      </c>
      <c r="D266" s="24" t="s">
        <v>279</v>
      </c>
      <c r="E266" s="25" t="n">
        <v>208000</v>
      </c>
      <c r="F266" s="25" t="n">
        <v>208000</v>
      </c>
      <c r="G266" s="25" t="n">
        <v>208000</v>
      </c>
    </row>
    <row r="267" customFormat="false" ht="12.75" hidden="false" customHeight="false" outlineLevel="3" collapsed="false">
      <c r="A267" s="23" t="s">
        <v>280</v>
      </c>
      <c r="B267" s="24" t="s">
        <v>281</v>
      </c>
      <c r="C267" s="24" t="s">
        <v>18</v>
      </c>
      <c r="D267" s="24" t="s">
        <v>19</v>
      </c>
      <c r="E267" s="25" t="n">
        <f aca="false">E268+E271+E274</f>
        <v>114200170</v>
      </c>
      <c r="F267" s="25" t="n">
        <f aca="false">F268+F271+F274</f>
        <v>103257600</v>
      </c>
      <c r="G267" s="25" t="n">
        <f aca="false">G268+G271+G274</f>
        <v>124976700</v>
      </c>
    </row>
    <row r="268" customFormat="false" ht="25.5" hidden="false" customHeight="false" outlineLevel="4" collapsed="false">
      <c r="A268" s="23" t="s">
        <v>282</v>
      </c>
      <c r="B268" s="24" t="s">
        <v>281</v>
      </c>
      <c r="C268" s="24" t="s">
        <v>283</v>
      </c>
      <c r="D268" s="24" t="s">
        <v>19</v>
      </c>
      <c r="E268" s="25" t="n">
        <f aca="false">E269</f>
        <v>286570</v>
      </c>
      <c r="F268" s="25" t="n">
        <f aca="false">F269</f>
        <v>0</v>
      </c>
      <c r="G268" s="25" t="n">
        <f aca="false">G269</f>
        <v>0</v>
      </c>
    </row>
    <row r="269" customFormat="false" ht="51" hidden="false" customHeight="false" outlineLevel="6" collapsed="false">
      <c r="A269" s="23" t="s">
        <v>284</v>
      </c>
      <c r="B269" s="24" t="s">
        <v>281</v>
      </c>
      <c r="C269" s="24" t="s">
        <v>285</v>
      </c>
      <c r="D269" s="24" t="s">
        <v>19</v>
      </c>
      <c r="E269" s="25" t="n">
        <f aca="false">E270</f>
        <v>286570</v>
      </c>
      <c r="F269" s="25" t="n">
        <f aca="false">F270</f>
        <v>0</v>
      </c>
      <c r="G269" s="25" t="n">
        <f aca="false">G270</f>
        <v>0</v>
      </c>
    </row>
    <row r="270" customFormat="false" ht="12.75" hidden="false" customHeight="false" outlineLevel="7" collapsed="false">
      <c r="A270" s="23" t="s">
        <v>286</v>
      </c>
      <c r="B270" s="24" t="s">
        <v>281</v>
      </c>
      <c r="C270" s="24" t="s">
        <v>285</v>
      </c>
      <c r="D270" s="24" t="s">
        <v>287</v>
      </c>
      <c r="E270" s="25" t="n">
        <v>286570</v>
      </c>
      <c r="F270" s="25"/>
      <c r="G270" s="25"/>
    </row>
    <row r="271" customFormat="false" ht="38.25" hidden="false" customHeight="false" outlineLevel="7" collapsed="false">
      <c r="A271" s="23" t="s">
        <v>288</v>
      </c>
      <c r="B271" s="24" t="s">
        <v>281</v>
      </c>
      <c r="C271" s="24" t="s">
        <v>289</v>
      </c>
      <c r="D271" s="24" t="s">
        <v>19</v>
      </c>
      <c r="E271" s="25" t="n">
        <f aca="false">E272</f>
        <v>2232000</v>
      </c>
      <c r="F271" s="25" t="n">
        <f aca="false">F272</f>
        <v>3710700</v>
      </c>
      <c r="G271" s="25" t="n">
        <f aca="false">G272</f>
        <v>6928000</v>
      </c>
    </row>
    <row r="272" customFormat="false" ht="38.25" hidden="false" customHeight="false" outlineLevel="7" collapsed="false">
      <c r="A272" s="23" t="s">
        <v>290</v>
      </c>
      <c r="B272" s="24" t="s">
        <v>281</v>
      </c>
      <c r="C272" s="24" t="s">
        <v>291</v>
      </c>
      <c r="D272" s="24" t="s">
        <v>19</v>
      </c>
      <c r="E272" s="25" t="n">
        <f aca="false">E273</f>
        <v>2232000</v>
      </c>
      <c r="F272" s="25" t="n">
        <f aca="false">F273</f>
        <v>3710700</v>
      </c>
      <c r="G272" s="25" t="n">
        <f aca="false">G273</f>
        <v>6928000</v>
      </c>
    </row>
    <row r="273" customFormat="false" ht="27.75" hidden="false" customHeight="true" outlineLevel="7" collapsed="false">
      <c r="A273" s="23" t="s">
        <v>292</v>
      </c>
      <c r="B273" s="24" t="s">
        <v>281</v>
      </c>
      <c r="C273" s="24" t="s">
        <v>291</v>
      </c>
      <c r="D273" s="24" t="s">
        <v>293</v>
      </c>
      <c r="E273" s="25" t="n">
        <v>2232000</v>
      </c>
      <c r="F273" s="25" t="n">
        <v>3710700</v>
      </c>
      <c r="G273" s="25" t="n">
        <v>6928000</v>
      </c>
    </row>
    <row r="274" customFormat="false" ht="25.5" hidden="false" customHeight="false" outlineLevel="4" collapsed="false">
      <c r="A274" s="23" t="s">
        <v>58</v>
      </c>
      <c r="B274" s="24" t="s">
        <v>281</v>
      </c>
      <c r="C274" s="24" t="s">
        <v>59</v>
      </c>
      <c r="D274" s="24" t="s">
        <v>19</v>
      </c>
      <c r="E274" s="25" t="n">
        <f aca="false">E275</f>
        <v>111681600</v>
      </c>
      <c r="F274" s="25" t="n">
        <f aca="false">F275</f>
        <v>99546900</v>
      </c>
      <c r="G274" s="25" t="n">
        <f aca="false">G275</f>
        <v>118048700</v>
      </c>
    </row>
    <row r="275" customFormat="false" ht="25.5" hidden="false" customHeight="false" outlineLevel="5" collapsed="false">
      <c r="A275" s="23" t="s">
        <v>294</v>
      </c>
      <c r="B275" s="24" t="s">
        <v>281</v>
      </c>
      <c r="C275" s="24" t="s">
        <v>295</v>
      </c>
      <c r="D275" s="24" t="s">
        <v>19</v>
      </c>
      <c r="E275" s="25" t="n">
        <f aca="false">E276+E279+E281+E284+E286+E290+E293+E295+E299+E301+E303+E305+E309+E313+E317</f>
        <v>111681600</v>
      </c>
      <c r="F275" s="25" t="n">
        <f aca="false">F276+F279+F281+F284+F286+F290+F293+F295+F299+F301+F303+F305+F309+F313+F317</f>
        <v>99546900</v>
      </c>
      <c r="G275" s="25" t="n">
        <f aca="false">G276+G279+G281+G284+G286+G290+G293+G295+G299+G301+G303+G305+G309+G313+G317</f>
        <v>118048700</v>
      </c>
    </row>
    <row r="276" customFormat="false" ht="51" hidden="false" customHeight="false" outlineLevel="6" collapsed="false">
      <c r="A276" s="23" t="s">
        <v>296</v>
      </c>
      <c r="B276" s="24" t="s">
        <v>281</v>
      </c>
      <c r="C276" s="24" t="s">
        <v>297</v>
      </c>
      <c r="D276" s="24" t="s">
        <v>19</v>
      </c>
      <c r="E276" s="25" t="n">
        <f aca="false">E277+E278</f>
        <v>37551000</v>
      </c>
      <c r="F276" s="25" t="n">
        <f aca="false">F277+F278</f>
        <v>38577800</v>
      </c>
      <c r="G276" s="25" t="n">
        <f aca="false">G277+G278</f>
        <v>39917900</v>
      </c>
    </row>
    <row r="277" customFormat="false" ht="25.5" hidden="false" customHeight="false" outlineLevel="7" collapsed="false">
      <c r="A277" s="23" t="s">
        <v>40</v>
      </c>
      <c r="B277" s="24" t="s">
        <v>281</v>
      </c>
      <c r="C277" s="24" t="s">
        <v>297</v>
      </c>
      <c r="D277" s="24" t="s">
        <v>41</v>
      </c>
      <c r="E277" s="25" t="n">
        <v>450000</v>
      </c>
      <c r="F277" s="25" t="n">
        <v>460000</v>
      </c>
      <c r="G277" s="25" t="n">
        <v>470000</v>
      </c>
    </row>
    <row r="278" customFormat="false" ht="25.5" hidden="false" customHeight="false" outlineLevel="7" collapsed="false">
      <c r="A278" s="23" t="s">
        <v>188</v>
      </c>
      <c r="B278" s="24" t="s">
        <v>281</v>
      </c>
      <c r="C278" s="24" t="s">
        <v>297</v>
      </c>
      <c r="D278" s="24" t="s">
        <v>189</v>
      </c>
      <c r="E278" s="25" t="n">
        <v>37101000</v>
      </c>
      <c r="F278" s="25" t="n">
        <v>38117800</v>
      </c>
      <c r="G278" s="25" t="n">
        <v>39447900</v>
      </c>
    </row>
    <row r="279" customFormat="false" ht="63.75" hidden="false" customHeight="false" outlineLevel="6" collapsed="false">
      <c r="A279" s="23" t="s">
        <v>298</v>
      </c>
      <c r="B279" s="24" t="s">
        <v>281</v>
      </c>
      <c r="C279" s="24" t="s">
        <v>299</v>
      </c>
      <c r="D279" s="24" t="s">
        <v>19</v>
      </c>
      <c r="E279" s="25" t="n">
        <f aca="false">E280</f>
        <v>772000</v>
      </c>
      <c r="F279" s="25" t="n">
        <f aca="false">F280</f>
        <v>621500</v>
      </c>
      <c r="G279" s="25" t="n">
        <f aca="false">G280</f>
        <v>772000</v>
      </c>
    </row>
    <row r="280" customFormat="false" ht="25.5" hidden="false" customHeight="false" outlineLevel="7" collapsed="false">
      <c r="A280" s="23" t="s">
        <v>217</v>
      </c>
      <c r="B280" s="24" t="s">
        <v>281</v>
      </c>
      <c r="C280" s="24" t="s">
        <v>299</v>
      </c>
      <c r="D280" s="24" t="s">
        <v>218</v>
      </c>
      <c r="E280" s="25" t="n">
        <v>772000</v>
      </c>
      <c r="F280" s="25" t="n">
        <v>621500</v>
      </c>
      <c r="G280" s="25" t="n">
        <v>772000</v>
      </c>
    </row>
    <row r="281" customFormat="false" ht="78" hidden="false" customHeight="true" outlineLevel="6" collapsed="false">
      <c r="A281" s="23" t="s">
        <v>300</v>
      </c>
      <c r="B281" s="24" t="s">
        <v>281</v>
      </c>
      <c r="C281" s="24" t="s">
        <v>301</v>
      </c>
      <c r="D281" s="24" t="s">
        <v>19</v>
      </c>
      <c r="E281" s="25" t="n">
        <f aca="false">E282+E283</f>
        <v>3238000</v>
      </c>
      <c r="F281" s="25" t="n">
        <f aca="false">F282+F283</f>
        <v>2606600</v>
      </c>
      <c r="G281" s="25" t="n">
        <f aca="false">G282+G283</f>
        <v>3238000</v>
      </c>
    </row>
    <row r="282" customFormat="false" ht="25.5" hidden="false" customHeight="false" outlineLevel="7" collapsed="false">
      <c r="A282" s="23" t="s">
        <v>40</v>
      </c>
      <c r="B282" s="24" t="s">
        <v>281</v>
      </c>
      <c r="C282" s="24" t="s">
        <v>301</v>
      </c>
      <c r="D282" s="24" t="s">
        <v>41</v>
      </c>
      <c r="E282" s="25" t="n">
        <v>12000</v>
      </c>
      <c r="F282" s="25" t="n">
        <v>10000</v>
      </c>
      <c r="G282" s="25" t="n">
        <v>12000</v>
      </c>
    </row>
    <row r="283" customFormat="false" ht="25.5" hidden="false" customHeight="false" outlineLevel="7" collapsed="false">
      <c r="A283" s="23" t="s">
        <v>188</v>
      </c>
      <c r="B283" s="24" t="s">
        <v>281</v>
      </c>
      <c r="C283" s="24" t="s">
        <v>301</v>
      </c>
      <c r="D283" s="24" t="s">
        <v>189</v>
      </c>
      <c r="E283" s="25" t="n">
        <v>3226000</v>
      </c>
      <c r="F283" s="25" t="n">
        <v>2596600</v>
      </c>
      <c r="G283" s="25" t="n">
        <v>3226000</v>
      </c>
    </row>
    <row r="284" customFormat="false" ht="76.5" hidden="false" customHeight="false" outlineLevel="6" collapsed="false">
      <c r="A284" s="23" t="s">
        <v>302</v>
      </c>
      <c r="B284" s="24" t="s">
        <v>281</v>
      </c>
      <c r="C284" s="24" t="s">
        <v>303</v>
      </c>
      <c r="D284" s="24" t="s">
        <v>19</v>
      </c>
      <c r="E284" s="25" t="n">
        <f aca="false">E285</f>
        <v>438000</v>
      </c>
      <c r="F284" s="25" t="n">
        <f aca="false">F285</f>
        <v>368400</v>
      </c>
      <c r="G284" s="25" t="n">
        <f aca="false">G285</f>
        <v>476000</v>
      </c>
    </row>
    <row r="285" customFormat="false" ht="25.5" hidden="false" customHeight="false" outlineLevel="7" collapsed="false">
      <c r="A285" s="23" t="s">
        <v>188</v>
      </c>
      <c r="B285" s="24" t="s">
        <v>281</v>
      </c>
      <c r="C285" s="24" t="s">
        <v>303</v>
      </c>
      <c r="D285" s="24" t="s">
        <v>189</v>
      </c>
      <c r="E285" s="25" t="n">
        <v>438000</v>
      </c>
      <c r="F285" s="25" t="n">
        <v>368400</v>
      </c>
      <c r="G285" s="25" t="n">
        <v>476000</v>
      </c>
    </row>
    <row r="286" customFormat="false" ht="102" hidden="false" customHeight="false" outlineLevel="6" collapsed="false">
      <c r="A286" s="23" t="s">
        <v>304</v>
      </c>
      <c r="B286" s="24" t="s">
        <v>281</v>
      </c>
      <c r="C286" s="24" t="s">
        <v>305</v>
      </c>
      <c r="D286" s="24" t="s">
        <v>19</v>
      </c>
      <c r="E286" s="25" t="n">
        <f aca="false">E287+E288+E289</f>
        <v>3307200</v>
      </c>
      <c r="F286" s="25" t="n">
        <f aca="false">F287+F288+F289</f>
        <v>2911300</v>
      </c>
      <c r="G286" s="25" t="n">
        <f aca="false">G287+G288+G289</f>
        <v>3805500</v>
      </c>
    </row>
    <row r="287" customFormat="false" ht="25.5" hidden="false" customHeight="false" outlineLevel="7" collapsed="false">
      <c r="A287" s="23" t="s">
        <v>40</v>
      </c>
      <c r="B287" s="24" t="s">
        <v>281</v>
      </c>
      <c r="C287" s="24" t="s">
        <v>305</v>
      </c>
      <c r="D287" s="24" t="s">
        <v>41</v>
      </c>
      <c r="E287" s="25" t="n">
        <v>500</v>
      </c>
      <c r="F287" s="25" t="n">
        <v>400</v>
      </c>
      <c r="G287" s="25" t="n">
        <v>500</v>
      </c>
    </row>
    <row r="288" customFormat="false" ht="25.5" hidden="false" customHeight="false" outlineLevel="7" collapsed="false">
      <c r="A288" s="23" t="s">
        <v>188</v>
      </c>
      <c r="B288" s="24" t="s">
        <v>281</v>
      </c>
      <c r="C288" s="24" t="s">
        <v>305</v>
      </c>
      <c r="D288" s="24" t="s">
        <v>189</v>
      </c>
      <c r="E288" s="25" t="n">
        <v>2364700</v>
      </c>
      <c r="F288" s="25" t="n">
        <v>2152900</v>
      </c>
      <c r="G288" s="25" t="n">
        <v>2814000</v>
      </c>
    </row>
    <row r="289" customFormat="false" ht="25.5" hidden="false" customHeight="false" outlineLevel="7" collapsed="false">
      <c r="A289" s="23" t="s">
        <v>217</v>
      </c>
      <c r="B289" s="24" t="s">
        <v>281</v>
      </c>
      <c r="C289" s="24" t="s">
        <v>305</v>
      </c>
      <c r="D289" s="24" t="s">
        <v>218</v>
      </c>
      <c r="E289" s="25" t="n">
        <v>942000</v>
      </c>
      <c r="F289" s="25" t="n">
        <v>758000</v>
      </c>
      <c r="G289" s="25" t="n">
        <v>991000</v>
      </c>
    </row>
    <row r="290" customFormat="false" ht="89.25" hidden="false" customHeight="false" outlineLevel="6" collapsed="false">
      <c r="A290" s="23" t="s">
        <v>306</v>
      </c>
      <c r="B290" s="24" t="s">
        <v>281</v>
      </c>
      <c r="C290" s="24" t="s">
        <v>307</v>
      </c>
      <c r="D290" s="24" t="s">
        <v>19</v>
      </c>
      <c r="E290" s="25" t="n">
        <f aca="false">E291+E292</f>
        <v>742900</v>
      </c>
      <c r="F290" s="25" t="n">
        <f aca="false">F291+F292</f>
        <v>607100</v>
      </c>
      <c r="G290" s="25" t="n">
        <f aca="false">G291+G292</f>
        <v>759000</v>
      </c>
    </row>
    <row r="291" customFormat="false" ht="25.5" hidden="false" customHeight="false" outlineLevel="7" collapsed="false">
      <c r="A291" s="23" t="s">
        <v>188</v>
      </c>
      <c r="B291" s="24" t="s">
        <v>281</v>
      </c>
      <c r="C291" s="24" t="s">
        <v>307</v>
      </c>
      <c r="D291" s="24" t="s">
        <v>189</v>
      </c>
      <c r="E291" s="25" t="n">
        <v>700900</v>
      </c>
      <c r="F291" s="25" t="n">
        <v>565100</v>
      </c>
      <c r="G291" s="25" t="n">
        <v>717000</v>
      </c>
    </row>
    <row r="292" customFormat="false" ht="25.5" hidden="false" customHeight="false" outlineLevel="7" collapsed="false">
      <c r="A292" s="23" t="s">
        <v>217</v>
      </c>
      <c r="B292" s="24" t="s">
        <v>281</v>
      </c>
      <c r="C292" s="24" t="s">
        <v>307</v>
      </c>
      <c r="D292" s="24" t="s">
        <v>218</v>
      </c>
      <c r="E292" s="25" t="n">
        <v>42000</v>
      </c>
      <c r="F292" s="25" t="n">
        <v>42000</v>
      </c>
      <c r="G292" s="25" t="n">
        <v>42000</v>
      </c>
    </row>
    <row r="293" customFormat="false" ht="76.5" hidden="false" customHeight="false" outlineLevel="6" collapsed="false">
      <c r="A293" s="23" t="s">
        <v>308</v>
      </c>
      <c r="B293" s="24" t="s">
        <v>281</v>
      </c>
      <c r="C293" s="24" t="s">
        <v>309</v>
      </c>
      <c r="D293" s="24" t="s">
        <v>19</v>
      </c>
      <c r="E293" s="25" t="n">
        <f aca="false">E294</f>
        <v>5000</v>
      </c>
      <c r="F293" s="25" t="n">
        <f aca="false">F294</f>
        <v>4000</v>
      </c>
      <c r="G293" s="25" t="n">
        <f aca="false">G294</f>
        <v>5000</v>
      </c>
    </row>
    <row r="294" customFormat="false" ht="25.5" hidden="false" customHeight="false" outlineLevel="7" collapsed="false">
      <c r="A294" s="23" t="s">
        <v>188</v>
      </c>
      <c r="B294" s="24" t="s">
        <v>281</v>
      </c>
      <c r="C294" s="24" t="s">
        <v>309</v>
      </c>
      <c r="D294" s="24" t="s">
        <v>189</v>
      </c>
      <c r="E294" s="25" t="n">
        <v>5000</v>
      </c>
      <c r="F294" s="25" t="n">
        <v>4000</v>
      </c>
      <c r="G294" s="25" t="n">
        <v>5000</v>
      </c>
    </row>
    <row r="295" customFormat="false" ht="63.75" hidden="false" customHeight="false" outlineLevel="6" collapsed="false">
      <c r="A295" s="23" t="s">
        <v>310</v>
      </c>
      <c r="B295" s="24" t="s">
        <v>281</v>
      </c>
      <c r="C295" s="24" t="s">
        <v>311</v>
      </c>
      <c r="D295" s="24" t="s">
        <v>19</v>
      </c>
      <c r="E295" s="25" t="n">
        <f aca="false">E296+E297+E298</f>
        <v>22324400</v>
      </c>
      <c r="F295" s="25" t="n">
        <f aca="false">F296+F297+F298</f>
        <v>18995600</v>
      </c>
      <c r="G295" s="25" t="n">
        <f aca="false">G296+G297+G298</f>
        <v>24615300</v>
      </c>
    </row>
    <row r="296" customFormat="false" ht="25.5" hidden="false" customHeight="false" outlineLevel="7" collapsed="false">
      <c r="A296" s="23" t="s">
        <v>40</v>
      </c>
      <c r="B296" s="24" t="s">
        <v>281</v>
      </c>
      <c r="C296" s="24" t="s">
        <v>311</v>
      </c>
      <c r="D296" s="24" t="s">
        <v>41</v>
      </c>
      <c r="E296" s="25" t="n">
        <v>180000</v>
      </c>
      <c r="F296" s="25" t="n">
        <v>153000</v>
      </c>
      <c r="G296" s="25" t="n">
        <v>198000</v>
      </c>
    </row>
    <row r="297" customFormat="false" ht="25.5" hidden="false" customHeight="false" outlineLevel="7" collapsed="false">
      <c r="A297" s="23" t="s">
        <v>188</v>
      </c>
      <c r="B297" s="24" t="s">
        <v>281</v>
      </c>
      <c r="C297" s="24" t="s">
        <v>311</v>
      </c>
      <c r="D297" s="24" t="s">
        <v>189</v>
      </c>
      <c r="E297" s="25" t="n">
        <v>21329200</v>
      </c>
      <c r="F297" s="25" t="n">
        <v>18071600</v>
      </c>
      <c r="G297" s="25" t="n">
        <v>23418300</v>
      </c>
    </row>
    <row r="298" customFormat="false" ht="25.5" hidden="false" customHeight="false" outlineLevel="7" collapsed="false">
      <c r="A298" s="23" t="s">
        <v>217</v>
      </c>
      <c r="B298" s="24" t="s">
        <v>281</v>
      </c>
      <c r="C298" s="24" t="s">
        <v>311</v>
      </c>
      <c r="D298" s="24" t="s">
        <v>218</v>
      </c>
      <c r="E298" s="25" t="n">
        <v>815200</v>
      </c>
      <c r="F298" s="25" t="n">
        <v>771000</v>
      </c>
      <c r="G298" s="25" t="n">
        <v>999000</v>
      </c>
    </row>
    <row r="299" customFormat="false" ht="76.5" hidden="false" customHeight="false" outlineLevel="6" collapsed="false">
      <c r="A299" s="23" t="s">
        <v>312</v>
      </c>
      <c r="B299" s="24" t="s">
        <v>281</v>
      </c>
      <c r="C299" s="24" t="s">
        <v>313</v>
      </c>
      <c r="D299" s="24" t="s">
        <v>19</v>
      </c>
      <c r="E299" s="25" t="n">
        <f aca="false">E300</f>
        <v>961900</v>
      </c>
      <c r="F299" s="25" t="n">
        <f aca="false">F300</f>
        <v>774300</v>
      </c>
      <c r="G299" s="25" t="n">
        <f aca="false">G300</f>
        <v>961900</v>
      </c>
    </row>
    <row r="300" customFormat="false" ht="25.5" hidden="false" customHeight="false" outlineLevel="7" collapsed="false">
      <c r="A300" s="23" t="s">
        <v>188</v>
      </c>
      <c r="B300" s="24" t="s">
        <v>281</v>
      </c>
      <c r="C300" s="24" t="s">
        <v>313</v>
      </c>
      <c r="D300" s="24" t="s">
        <v>189</v>
      </c>
      <c r="E300" s="25" t="n">
        <v>961900</v>
      </c>
      <c r="F300" s="25" t="n">
        <v>774300</v>
      </c>
      <c r="G300" s="25" t="n">
        <v>961900</v>
      </c>
    </row>
    <row r="301" customFormat="false" ht="76.5" hidden="false" customHeight="false" outlineLevel="6" collapsed="false">
      <c r="A301" s="23" t="s">
        <v>314</v>
      </c>
      <c r="B301" s="24" t="s">
        <v>281</v>
      </c>
      <c r="C301" s="24" t="s">
        <v>315</v>
      </c>
      <c r="D301" s="24" t="s">
        <v>19</v>
      </c>
      <c r="E301" s="25" t="n">
        <f aca="false">E302</f>
        <v>96800</v>
      </c>
      <c r="F301" s="25" t="n">
        <f aca="false">F302</f>
        <v>0</v>
      </c>
      <c r="G301" s="25" t="n">
        <f aca="false">G302</f>
        <v>0</v>
      </c>
    </row>
    <row r="302" customFormat="false" ht="25.5" hidden="false" customHeight="false" outlineLevel="7" collapsed="false">
      <c r="A302" s="23" t="s">
        <v>188</v>
      </c>
      <c r="B302" s="24" t="s">
        <v>281</v>
      </c>
      <c r="C302" s="24" t="s">
        <v>315</v>
      </c>
      <c r="D302" s="24" t="s">
        <v>189</v>
      </c>
      <c r="E302" s="25" t="n">
        <v>96800</v>
      </c>
      <c r="F302" s="25"/>
      <c r="G302" s="25"/>
    </row>
    <row r="303" customFormat="false" ht="63.75" hidden="false" customHeight="false" outlineLevel="6" collapsed="false">
      <c r="A303" s="23" t="s">
        <v>316</v>
      </c>
      <c r="B303" s="24" t="s">
        <v>281</v>
      </c>
      <c r="C303" s="24" t="s">
        <v>317</v>
      </c>
      <c r="D303" s="24" t="s">
        <v>19</v>
      </c>
      <c r="E303" s="25" t="n">
        <f aca="false">E304</f>
        <v>4424000</v>
      </c>
      <c r="F303" s="25" t="n">
        <f aca="false">F304</f>
        <v>3445400</v>
      </c>
      <c r="G303" s="25" t="n">
        <f aca="false">G304</f>
        <v>4424000</v>
      </c>
    </row>
    <row r="304" customFormat="false" ht="25.5" hidden="false" customHeight="false" outlineLevel="7" collapsed="false">
      <c r="A304" s="23" t="s">
        <v>188</v>
      </c>
      <c r="B304" s="24" t="s">
        <v>281</v>
      </c>
      <c r="C304" s="24" t="s">
        <v>317</v>
      </c>
      <c r="D304" s="24" t="s">
        <v>189</v>
      </c>
      <c r="E304" s="25" t="n">
        <v>4424000</v>
      </c>
      <c r="F304" s="25" t="n">
        <v>3445400</v>
      </c>
      <c r="G304" s="25" t="n">
        <v>4424000</v>
      </c>
    </row>
    <row r="305" customFormat="false" ht="63.75" hidden="false" customHeight="false" outlineLevel="6" collapsed="false">
      <c r="A305" s="23" t="s">
        <v>318</v>
      </c>
      <c r="B305" s="24" t="s">
        <v>281</v>
      </c>
      <c r="C305" s="24" t="s">
        <v>319</v>
      </c>
      <c r="D305" s="24" t="s">
        <v>19</v>
      </c>
      <c r="E305" s="25" t="n">
        <f aca="false">E306+E307+E308</f>
        <v>35227200</v>
      </c>
      <c r="F305" s="25" t="n">
        <f aca="false">F306+F307+F308</f>
        <v>29243600</v>
      </c>
      <c r="G305" s="25" t="n">
        <f aca="false">G306+G307+G308</f>
        <v>37328100</v>
      </c>
    </row>
    <row r="306" customFormat="false" ht="25.5" hidden="false" customHeight="false" outlineLevel="7" collapsed="false">
      <c r="A306" s="23" t="s">
        <v>40</v>
      </c>
      <c r="B306" s="24" t="s">
        <v>281</v>
      </c>
      <c r="C306" s="24" t="s">
        <v>319</v>
      </c>
      <c r="D306" s="24" t="s">
        <v>41</v>
      </c>
      <c r="E306" s="25" t="n">
        <v>320000</v>
      </c>
      <c r="F306" s="25" t="n">
        <v>265000</v>
      </c>
      <c r="G306" s="25" t="n">
        <v>338000</v>
      </c>
    </row>
    <row r="307" customFormat="false" ht="25.5" hidden="false" customHeight="false" outlineLevel="7" collapsed="false">
      <c r="A307" s="23" t="s">
        <v>188</v>
      </c>
      <c r="B307" s="24" t="s">
        <v>281</v>
      </c>
      <c r="C307" s="24" t="s">
        <v>319</v>
      </c>
      <c r="D307" s="24" t="s">
        <v>189</v>
      </c>
      <c r="E307" s="25" t="n">
        <v>34523000</v>
      </c>
      <c r="F307" s="25" t="n">
        <v>28646600</v>
      </c>
      <c r="G307" s="25" t="n">
        <v>36567100</v>
      </c>
    </row>
    <row r="308" customFormat="false" ht="25.5" hidden="false" customHeight="false" outlineLevel="7" collapsed="false">
      <c r="A308" s="23" t="s">
        <v>217</v>
      </c>
      <c r="B308" s="24" t="s">
        <v>281</v>
      </c>
      <c r="C308" s="24" t="s">
        <v>319</v>
      </c>
      <c r="D308" s="24" t="s">
        <v>218</v>
      </c>
      <c r="E308" s="25" t="n">
        <v>384200</v>
      </c>
      <c r="F308" s="25" t="n">
        <v>332000</v>
      </c>
      <c r="G308" s="25" t="n">
        <v>423000</v>
      </c>
    </row>
    <row r="309" customFormat="false" ht="63.75" hidden="false" customHeight="false" outlineLevel="6" collapsed="false">
      <c r="A309" s="23" t="s">
        <v>320</v>
      </c>
      <c r="B309" s="24" t="s">
        <v>281</v>
      </c>
      <c r="C309" s="24" t="s">
        <v>321</v>
      </c>
      <c r="D309" s="24" t="s">
        <v>19</v>
      </c>
      <c r="E309" s="25" t="n">
        <f aca="false">E310+E311+E312</f>
        <v>793600</v>
      </c>
      <c r="F309" s="25" t="n">
        <f aca="false">F310+F311+F312</f>
        <v>595600</v>
      </c>
      <c r="G309" s="25" t="n">
        <f aca="false">G310+G311+G312</f>
        <v>735600</v>
      </c>
    </row>
    <row r="310" customFormat="false" ht="25.5" hidden="false" customHeight="false" outlineLevel="7" collapsed="false">
      <c r="A310" s="23" t="s">
        <v>40</v>
      </c>
      <c r="B310" s="24" t="s">
        <v>281</v>
      </c>
      <c r="C310" s="24" t="s">
        <v>321</v>
      </c>
      <c r="D310" s="24" t="s">
        <v>41</v>
      </c>
      <c r="E310" s="25" t="n">
        <v>12000</v>
      </c>
      <c r="F310" s="25" t="n">
        <v>9000</v>
      </c>
      <c r="G310" s="25" t="n">
        <v>11000</v>
      </c>
    </row>
    <row r="311" customFormat="false" ht="25.5" hidden="false" customHeight="false" outlineLevel="7" collapsed="false">
      <c r="A311" s="23" t="s">
        <v>188</v>
      </c>
      <c r="B311" s="24" t="s">
        <v>281</v>
      </c>
      <c r="C311" s="24" t="s">
        <v>321</v>
      </c>
      <c r="D311" s="24" t="s">
        <v>189</v>
      </c>
      <c r="E311" s="25" t="n">
        <v>772200</v>
      </c>
      <c r="F311" s="25" t="n">
        <v>579600</v>
      </c>
      <c r="G311" s="25" t="n">
        <v>715600</v>
      </c>
    </row>
    <row r="312" customFormat="false" ht="25.5" hidden="false" customHeight="false" outlineLevel="7" collapsed="false">
      <c r="A312" s="23" t="s">
        <v>217</v>
      </c>
      <c r="B312" s="24" t="s">
        <v>281</v>
      </c>
      <c r="C312" s="24" t="s">
        <v>321</v>
      </c>
      <c r="D312" s="24" t="s">
        <v>218</v>
      </c>
      <c r="E312" s="25" t="n">
        <v>9400</v>
      </c>
      <c r="F312" s="25" t="n">
        <v>7000</v>
      </c>
      <c r="G312" s="25" t="n">
        <v>9000</v>
      </c>
    </row>
    <row r="313" customFormat="false" ht="76.5" hidden="false" customHeight="false" outlineLevel="6" collapsed="false">
      <c r="A313" s="23" t="s">
        <v>322</v>
      </c>
      <c r="B313" s="24" t="s">
        <v>281</v>
      </c>
      <c r="C313" s="24" t="s">
        <v>323</v>
      </c>
      <c r="D313" s="24" t="s">
        <v>19</v>
      </c>
      <c r="E313" s="25" t="n">
        <f aca="false">E314+E315+E316</f>
        <v>965300</v>
      </c>
      <c r="F313" s="25" t="n">
        <f aca="false">F314+F315+F316</f>
        <v>795700</v>
      </c>
      <c r="G313" s="25" t="n">
        <f aca="false">G314+G315+G316</f>
        <v>1010400</v>
      </c>
    </row>
    <row r="314" customFormat="false" ht="25.5" hidden="false" customHeight="false" outlineLevel="7" collapsed="false">
      <c r="A314" s="23" t="s">
        <v>40</v>
      </c>
      <c r="B314" s="24" t="s">
        <v>281</v>
      </c>
      <c r="C314" s="24" t="s">
        <v>323</v>
      </c>
      <c r="D314" s="24" t="s">
        <v>41</v>
      </c>
      <c r="E314" s="25" t="n">
        <v>10000</v>
      </c>
      <c r="F314" s="25" t="n">
        <v>8000</v>
      </c>
      <c r="G314" s="25" t="n">
        <v>10000</v>
      </c>
    </row>
    <row r="315" customFormat="false" ht="25.5" hidden="false" customHeight="false" outlineLevel="7" collapsed="false">
      <c r="A315" s="23" t="s">
        <v>188</v>
      </c>
      <c r="B315" s="24" t="s">
        <v>281</v>
      </c>
      <c r="C315" s="24" t="s">
        <v>323</v>
      </c>
      <c r="D315" s="24" t="s">
        <v>189</v>
      </c>
      <c r="E315" s="25" t="n">
        <v>945900</v>
      </c>
      <c r="F315" s="25" t="n">
        <v>779700</v>
      </c>
      <c r="G315" s="25" t="n">
        <v>990400</v>
      </c>
    </row>
    <row r="316" customFormat="false" ht="25.5" hidden="false" customHeight="false" outlineLevel="7" collapsed="false">
      <c r="A316" s="23" t="s">
        <v>217</v>
      </c>
      <c r="B316" s="24" t="s">
        <v>281</v>
      </c>
      <c r="C316" s="24" t="s">
        <v>323</v>
      </c>
      <c r="D316" s="24" t="s">
        <v>218</v>
      </c>
      <c r="E316" s="25" t="n">
        <v>9400</v>
      </c>
      <c r="F316" s="25" t="n">
        <v>8000</v>
      </c>
      <c r="G316" s="25" t="n">
        <v>10000</v>
      </c>
    </row>
    <row r="317" customFormat="false" ht="76.5" hidden="false" customHeight="false" outlineLevel="7" collapsed="false">
      <c r="A317" s="23" t="s">
        <v>324</v>
      </c>
      <c r="B317" s="24" t="s">
        <v>281</v>
      </c>
      <c r="C317" s="24" t="s">
        <v>325</v>
      </c>
      <c r="D317" s="24" t="s">
        <v>19</v>
      </c>
      <c r="E317" s="25" t="n">
        <f aca="false">E318+E319</f>
        <v>834300</v>
      </c>
      <c r="F317" s="25" t="n">
        <f aca="false">F318+F319</f>
        <v>0</v>
      </c>
      <c r="G317" s="25" t="n">
        <f aca="false">G318+G319</f>
        <v>0</v>
      </c>
    </row>
    <row r="318" customFormat="false" ht="25.5" hidden="false" customHeight="false" outlineLevel="7" collapsed="false">
      <c r="A318" s="23" t="s">
        <v>40</v>
      </c>
      <c r="B318" s="24" t="s">
        <v>281</v>
      </c>
      <c r="C318" s="24" t="s">
        <v>325</v>
      </c>
      <c r="D318" s="24" t="s">
        <v>41</v>
      </c>
      <c r="E318" s="25" t="n">
        <v>8300</v>
      </c>
      <c r="F318" s="25"/>
      <c r="G318" s="25"/>
    </row>
    <row r="319" customFormat="false" ht="25.5" hidden="false" customHeight="false" outlineLevel="7" collapsed="false">
      <c r="A319" s="23" t="s">
        <v>188</v>
      </c>
      <c r="B319" s="24" t="s">
        <v>281</v>
      </c>
      <c r="C319" s="24" t="s">
        <v>325</v>
      </c>
      <c r="D319" s="24" t="s">
        <v>189</v>
      </c>
      <c r="E319" s="25" t="n">
        <v>826000</v>
      </c>
      <c r="F319" s="25"/>
      <c r="G319" s="25"/>
    </row>
    <row r="320" customFormat="false" ht="12.75" hidden="false" customHeight="false" outlineLevel="3" collapsed="false">
      <c r="A320" s="23" t="s">
        <v>326</v>
      </c>
      <c r="B320" s="24" t="s">
        <v>327</v>
      </c>
      <c r="C320" s="24" t="s">
        <v>18</v>
      </c>
      <c r="D320" s="24" t="s">
        <v>19</v>
      </c>
      <c r="E320" s="25" t="n">
        <f aca="false">E321</f>
        <v>18266100</v>
      </c>
      <c r="F320" s="25" t="n">
        <f aca="false">F321</f>
        <v>16628200</v>
      </c>
      <c r="G320" s="25" t="n">
        <f aca="false">G321</f>
        <v>21569500</v>
      </c>
    </row>
    <row r="321" customFormat="false" ht="38.25" hidden="false" customHeight="false" outlineLevel="4" collapsed="false">
      <c r="A321" s="23" t="s">
        <v>166</v>
      </c>
      <c r="B321" s="24" t="s">
        <v>327</v>
      </c>
      <c r="C321" s="24" t="s">
        <v>167</v>
      </c>
      <c r="D321" s="24" t="s">
        <v>19</v>
      </c>
      <c r="E321" s="25" t="n">
        <f aca="false">E322+E329</f>
        <v>18266100</v>
      </c>
      <c r="F321" s="25" t="n">
        <f aca="false">F322+F329</f>
        <v>16628200</v>
      </c>
      <c r="G321" s="25" t="n">
        <f aca="false">G322+G329</f>
        <v>21569500</v>
      </c>
    </row>
    <row r="322" customFormat="false" ht="63.75" hidden="false" customHeight="false" outlineLevel="5" collapsed="false">
      <c r="A322" s="23" t="s">
        <v>328</v>
      </c>
      <c r="B322" s="24" t="s">
        <v>327</v>
      </c>
      <c r="C322" s="24" t="s">
        <v>329</v>
      </c>
      <c r="D322" s="24" t="s">
        <v>19</v>
      </c>
      <c r="E322" s="25" t="n">
        <f aca="false">E323+E325+E327</f>
        <v>2268900</v>
      </c>
      <c r="F322" s="25" t="n">
        <f aca="false">F323+F325+F327</f>
        <v>3750400</v>
      </c>
      <c r="G322" s="25" t="n">
        <f aca="false">G323+G325+G327</f>
        <v>5572300</v>
      </c>
    </row>
    <row r="323" customFormat="false" ht="76.5" hidden="false" customHeight="false" outlineLevel="6" collapsed="false">
      <c r="A323" s="23" t="s">
        <v>330</v>
      </c>
      <c r="B323" s="24" t="s">
        <v>327</v>
      </c>
      <c r="C323" s="24" t="s">
        <v>331</v>
      </c>
      <c r="D323" s="24" t="s">
        <v>19</v>
      </c>
      <c r="E323" s="25" t="n">
        <f aca="false">E324</f>
        <v>446300</v>
      </c>
      <c r="F323" s="25" t="n">
        <f aca="false">F324</f>
        <v>912400</v>
      </c>
      <c r="G323" s="25" t="n">
        <f aca="false">G324</f>
        <v>1127000</v>
      </c>
    </row>
    <row r="324" customFormat="false" ht="25.5" hidden="false" customHeight="false" outlineLevel="7" collapsed="false">
      <c r="A324" s="23" t="s">
        <v>332</v>
      </c>
      <c r="B324" s="24" t="s">
        <v>327</v>
      </c>
      <c r="C324" s="24" t="s">
        <v>331</v>
      </c>
      <c r="D324" s="24" t="s">
        <v>333</v>
      </c>
      <c r="E324" s="25" t="n">
        <v>446300</v>
      </c>
      <c r="F324" s="25" t="n">
        <v>912400</v>
      </c>
      <c r="G324" s="25" t="n">
        <v>1127000</v>
      </c>
    </row>
    <row r="325" customFormat="false" ht="78.75" hidden="false" customHeight="true" outlineLevel="6" collapsed="false">
      <c r="A325" s="23" t="s">
        <v>334</v>
      </c>
      <c r="B325" s="24" t="s">
        <v>327</v>
      </c>
      <c r="C325" s="24" t="s">
        <v>335</v>
      </c>
      <c r="D325" s="24" t="s">
        <v>19</v>
      </c>
      <c r="E325" s="25" t="n">
        <f aca="false">E326</f>
        <v>66600</v>
      </c>
      <c r="F325" s="25" t="n">
        <f aca="false">F326</f>
        <v>26800</v>
      </c>
      <c r="G325" s="25" t="n">
        <f aca="false">G326</f>
        <v>66600</v>
      </c>
    </row>
    <row r="326" customFormat="false" ht="25.5" hidden="false" customHeight="false" outlineLevel="7" collapsed="false">
      <c r="A326" s="23" t="s">
        <v>188</v>
      </c>
      <c r="B326" s="24" t="s">
        <v>327</v>
      </c>
      <c r="C326" s="24" t="s">
        <v>335</v>
      </c>
      <c r="D326" s="24" t="s">
        <v>189</v>
      </c>
      <c r="E326" s="25" t="n">
        <v>66600</v>
      </c>
      <c r="F326" s="25" t="n">
        <v>26800</v>
      </c>
      <c r="G326" s="25" t="n">
        <v>66600</v>
      </c>
    </row>
    <row r="327" customFormat="false" ht="63.75" hidden="false" customHeight="false" outlineLevel="6" collapsed="false">
      <c r="A327" s="23" t="s">
        <v>336</v>
      </c>
      <c r="B327" s="24" t="s">
        <v>327</v>
      </c>
      <c r="C327" s="24" t="s">
        <v>337</v>
      </c>
      <c r="D327" s="24" t="s">
        <v>19</v>
      </c>
      <c r="E327" s="25" t="n">
        <f aca="false">E328</f>
        <v>1756000</v>
      </c>
      <c r="F327" s="25" t="n">
        <f aca="false">F328</f>
        <v>2811200</v>
      </c>
      <c r="G327" s="25" t="n">
        <f aca="false">G328</f>
        <v>4378700</v>
      </c>
    </row>
    <row r="328" customFormat="false" ht="25.5" hidden="false" customHeight="false" outlineLevel="7" collapsed="false">
      <c r="A328" s="23" t="s">
        <v>332</v>
      </c>
      <c r="B328" s="24" t="s">
        <v>327</v>
      </c>
      <c r="C328" s="24" t="s">
        <v>337</v>
      </c>
      <c r="D328" s="24" t="s">
        <v>333</v>
      </c>
      <c r="E328" s="25" t="n">
        <v>1756000</v>
      </c>
      <c r="F328" s="25" t="n">
        <v>2811200</v>
      </c>
      <c r="G328" s="25" t="n">
        <v>4378700</v>
      </c>
    </row>
    <row r="329" customFormat="false" ht="63.75" hidden="false" customHeight="false" outlineLevel="5" collapsed="false">
      <c r="A329" s="23" t="s">
        <v>176</v>
      </c>
      <c r="B329" s="24" t="s">
        <v>327</v>
      </c>
      <c r="C329" s="24" t="s">
        <v>177</v>
      </c>
      <c r="D329" s="24" t="s">
        <v>19</v>
      </c>
      <c r="E329" s="25" t="n">
        <f aca="false">E330+E332</f>
        <v>15997200</v>
      </c>
      <c r="F329" s="25" t="n">
        <f aca="false">F330+F332</f>
        <v>12877800</v>
      </c>
      <c r="G329" s="25" t="n">
        <f aca="false">G330+G332</f>
        <v>15997200</v>
      </c>
    </row>
    <row r="330" customFormat="false" ht="76.5" hidden="false" customHeight="false" outlineLevel="6" collapsed="false">
      <c r="A330" s="23" t="s">
        <v>338</v>
      </c>
      <c r="B330" s="24" t="s">
        <v>327</v>
      </c>
      <c r="C330" s="24" t="s">
        <v>339</v>
      </c>
      <c r="D330" s="24" t="s">
        <v>19</v>
      </c>
      <c r="E330" s="25" t="n">
        <f aca="false">E331</f>
        <v>3192500</v>
      </c>
      <c r="F330" s="25" t="n">
        <f aca="false">F331</f>
        <v>2570000</v>
      </c>
      <c r="G330" s="25" t="n">
        <f aca="false">G331</f>
        <v>3192500</v>
      </c>
    </row>
    <row r="331" customFormat="false" ht="25.5" hidden="false" customHeight="false" outlineLevel="7" collapsed="false">
      <c r="A331" s="23" t="s">
        <v>188</v>
      </c>
      <c r="B331" s="24" t="s">
        <v>327</v>
      </c>
      <c r="C331" s="24" t="s">
        <v>339</v>
      </c>
      <c r="D331" s="24" t="s">
        <v>189</v>
      </c>
      <c r="E331" s="25" t="n">
        <v>3192500</v>
      </c>
      <c r="F331" s="25" t="n">
        <v>2570000</v>
      </c>
      <c r="G331" s="25" t="n">
        <v>3192500</v>
      </c>
    </row>
    <row r="332" customFormat="false" ht="63.75" hidden="false" customHeight="false" outlineLevel="6" collapsed="false">
      <c r="A332" s="23" t="s">
        <v>340</v>
      </c>
      <c r="B332" s="24" t="s">
        <v>327</v>
      </c>
      <c r="C332" s="24" t="s">
        <v>341</v>
      </c>
      <c r="D332" s="24" t="s">
        <v>19</v>
      </c>
      <c r="E332" s="25" t="n">
        <f aca="false">E333</f>
        <v>12804700</v>
      </c>
      <c r="F332" s="25" t="n">
        <f aca="false">F333</f>
        <v>10307800</v>
      </c>
      <c r="G332" s="25" t="n">
        <f aca="false">G333</f>
        <v>12804700</v>
      </c>
    </row>
    <row r="333" customFormat="false" ht="25.5" hidden="false" customHeight="false" outlineLevel="7" collapsed="false">
      <c r="A333" s="23" t="s">
        <v>188</v>
      </c>
      <c r="B333" s="24" t="s">
        <v>327</v>
      </c>
      <c r="C333" s="24" t="s">
        <v>341</v>
      </c>
      <c r="D333" s="24" t="s">
        <v>189</v>
      </c>
      <c r="E333" s="25" t="n">
        <v>12804700</v>
      </c>
      <c r="F333" s="25" t="n">
        <v>10307800</v>
      </c>
      <c r="G333" s="25" t="n">
        <v>12804700</v>
      </c>
    </row>
    <row r="334" customFormat="false" ht="12.75" hidden="false" customHeight="false" outlineLevel="3" collapsed="false">
      <c r="A334" s="23" t="s">
        <v>342</v>
      </c>
      <c r="B334" s="24" t="s">
        <v>343</v>
      </c>
      <c r="C334" s="24" t="s">
        <v>18</v>
      </c>
      <c r="D334" s="24" t="s">
        <v>19</v>
      </c>
      <c r="E334" s="25" t="n">
        <f aca="false">E335</f>
        <v>4437700</v>
      </c>
      <c r="F334" s="25" t="n">
        <f aca="false">F335</f>
        <v>3697200</v>
      </c>
      <c r="G334" s="25" t="n">
        <f aca="false">G335</f>
        <v>4592800</v>
      </c>
    </row>
    <row r="335" customFormat="false" ht="25.5" hidden="false" customHeight="false" outlineLevel="4" collapsed="false">
      <c r="A335" s="23" t="s">
        <v>22</v>
      </c>
      <c r="B335" s="24" t="s">
        <v>343</v>
      </c>
      <c r="C335" s="24" t="s">
        <v>23</v>
      </c>
      <c r="D335" s="24" t="s">
        <v>19</v>
      </c>
      <c r="E335" s="25" t="n">
        <f aca="false">E336</f>
        <v>4437700</v>
      </c>
      <c r="F335" s="25" t="n">
        <f aca="false">F336</f>
        <v>3697200</v>
      </c>
      <c r="G335" s="25" t="n">
        <f aca="false">G336</f>
        <v>4592800</v>
      </c>
    </row>
    <row r="336" customFormat="false" ht="25.5" hidden="false" customHeight="false" outlineLevel="5" collapsed="false">
      <c r="A336" s="23" t="s">
        <v>44</v>
      </c>
      <c r="B336" s="24" t="s">
        <v>343</v>
      </c>
      <c r="C336" s="24" t="s">
        <v>45</v>
      </c>
      <c r="D336" s="24" t="s">
        <v>19</v>
      </c>
      <c r="E336" s="25" t="n">
        <f aca="false">E337</f>
        <v>4437700</v>
      </c>
      <c r="F336" s="25" t="n">
        <f aca="false">F337</f>
        <v>3697200</v>
      </c>
      <c r="G336" s="25" t="n">
        <f aca="false">G337</f>
        <v>4592800</v>
      </c>
    </row>
    <row r="337" customFormat="false" ht="63.75" hidden="false" customHeight="false" outlineLevel="6" collapsed="false">
      <c r="A337" s="23" t="s">
        <v>52</v>
      </c>
      <c r="B337" s="24" t="s">
        <v>343</v>
      </c>
      <c r="C337" s="24" t="s">
        <v>53</v>
      </c>
      <c r="D337" s="24" t="s">
        <v>19</v>
      </c>
      <c r="E337" s="25" t="n">
        <f aca="false">E338+E339+E340+E341+E342</f>
        <v>4437700</v>
      </c>
      <c r="F337" s="25" t="n">
        <f aca="false">F338+F339+F340+F341+F342</f>
        <v>3697200</v>
      </c>
      <c r="G337" s="25" t="n">
        <f aca="false">G338+G339+G340+G341+G342</f>
        <v>4592800</v>
      </c>
    </row>
    <row r="338" customFormat="false" ht="25.5" hidden="false" customHeight="false" outlineLevel="7" collapsed="false">
      <c r="A338" s="23" t="s">
        <v>28</v>
      </c>
      <c r="B338" s="24" t="s">
        <v>343</v>
      </c>
      <c r="C338" s="24" t="s">
        <v>53</v>
      </c>
      <c r="D338" s="24" t="s">
        <v>29</v>
      </c>
      <c r="E338" s="25" t="n">
        <v>3793400</v>
      </c>
      <c r="F338" s="25" t="n">
        <v>3178100</v>
      </c>
      <c r="G338" s="25" t="n">
        <v>3947900</v>
      </c>
    </row>
    <row r="339" customFormat="false" ht="25.5" hidden="false" customHeight="false" outlineLevel="7" collapsed="false">
      <c r="A339" s="23" t="s">
        <v>30</v>
      </c>
      <c r="B339" s="24" t="s">
        <v>343</v>
      </c>
      <c r="C339" s="24" t="s">
        <v>53</v>
      </c>
      <c r="D339" s="24" t="s">
        <v>31</v>
      </c>
      <c r="E339" s="25" t="n">
        <v>80200</v>
      </c>
      <c r="F339" s="25" t="n">
        <v>80100</v>
      </c>
      <c r="G339" s="25" t="n">
        <v>80100</v>
      </c>
    </row>
    <row r="340" customFormat="false" ht="15" hidden="false" customHeight="true" outlineLevel="7" collapsed="false">
      <c r="A340" s="23" t="s">
        <v>48</v>
      </c>
      <c r="B340" s="24" t="s">
        <v>343</v>
      </c>
      <c r="C340" s="24" t="s">
        <v>53</v>
      </c>
      <c r="D340" s="24" t="s">
        <v>49</v>
      </c>
      <c r="E340" s="25" t="n">
        <v>196000</v>
      </c>
      <c r="F340" s="25" t="n">
        <v>186000</v>
      </c>
      <c r="G340" s="25" t="n">
        <v>260000</v>
      </c>
    </row>
    <row r="341" customFormat="false" ht="25.5" hidden="false" customHeight="false" outlineLevel="7" collapsed="false">
      <c r="A341" s="23" t="s">
        <v>40</v>
      </c>
      <c r="B341" s="24" t="s">
        <v>343</v>
      </c>
      <c r="C341" s="24" t="s">
        <v>53</v>
      </c>
      <c r="D341" s="24" t="s">
        <v>41</v>
      </c>
      <c r="E341" s="25" t="n">
        <v>362100</v>
      </c>
      <c r="F341" s="25" t="n">
        <v>244000</v>
      </c>
      <c r="G341" s="25" t="n">
        <v>294800</v>
      </c>
    </row>
    <row r="342" customFormat="false" ht="12.75" hidden="false" customHeight="false" outlineLevel="7" collapsed="false">
      <c r="A342" s="23" t="s">
        <v>71</v>
      </c>
      <c r="B342" s="24" t="s">
        <v>343</v>
      </c>
      <c r="C342" s="24" t="s">
        <v>53</v>
      </c>
      <c r="D342" s="24" t="s">
        <v>72</v>
      </c>
      <c r="E342" s="25" t="n">
        <v>6000</v>
      </c>
      <c r="F342" s="25" t="n">
        <v>9000</v>
      </c>
      <c r="G342" s="25" t="n">
        <v>10000</v>
      </c>
    </row>
    <row r="343" customFormat="false" ht="12.75" hidden="false" customHeight="false" outlineLevel="2" collapsed="false">
      <c r="A343" s="20" t="s">
        <v>344</v>
      </c>
      <c r="B343" s="21" t="s">
        <v>345</v>
      </c>
      <c r="C343" s="21" t="s">
        <v>18</v>
      </c>
      <c r="D343" s="21" t="s">
        <v>19</v>
      </c>
      <c r="E343" s="22" t="n">
        <f aca="false">E344</f>
        <v>26325600</v>
      </c>
      <c r="F343" s="22" t="n">
        <f aca="false">F344</f>
        <v>25929900</v>
      </c>
      <c r="G343" s="22" t="n">
        <f aca="false">G344</f>
        <v>27353100</v>
      </c>
    </row>
    <row r="344" customFormat="false" ht="12.75" hidden="false" customHeight="false" outlineLevel="3" collapsed="false">
      <c r="A344" s="23" t="s">
        <v>346</v>
      </c>
      <c r="B344" s="24" t="s">
        <v>347</v>
      </c>
      <c r="C344" s="24" t="s">
        <v>18</v>
      </c>
      <c r="D344" s="24" t="s">
        <v>19</v>
      </c>
      <c r="E344" s="25" t="n">
        <f aca="false">E345+E348+E352</f>
        <v>26325600</v>
      </c>
      <c r="F344" s="25" t="n">
        <f aca="false">F345+F348+F352</f>
        <v>25929900</v>
      </c>
      <c r="G344" s="25" t="n">
        <f aca="false">G345+G348+G352</f>
        <v>27353100</v>
      </c>
    </row>
    <row r="345" customFormat="false" ht="25.5" hidden="false" customHeight="false" outlineLevel="4" collapsed="false">
      <c r="A345" s="23" t="s">
        <v>348</v>
      </c>
      <c r="B345" s="24" t="s">
        <v>347</v>
      </c>
      <c r="C345" s="24" t="s">
        <v>349</v>
      </c>
      <c r="D345" s="24" t="s">
        <v>19</v>
      </c>
      <c r="E345" s="25" t="n">
        <f aca="false">E346</f>
        <v>170000</v>
      </c>
      <c r="F345" s="25" t="n">
        <f aca="false">F346</f>
        <v>170000</v>
      </c>
      <c r="G345" s="25" t="n">
        <f aca="false">G346</f>
        <v>170000</v>
      </c>
    </row>
    <row r="346" customFormat="false" ht="38.25" hidden="false" customHeight="false" outlineLevel="6" collapsed="false">
      <c r="A346" s="23" t="s">
        <v>350</v>
      </c>
      <c r="B346" s="24" t="s">
        <v>347</v>
      </c>
      <c r="C346" s="24" t="s">
        <v>351</v>
      </c>
      <c r="D346" s="24" t="s">
        <v>19</v>
      </c>
      <c r="E346" s="25" t="n">
        <f aca="false">E347</f>
        <v>170000</v>
      </c>
      <c r="F346" s="25" t="n">
        <f aca="false">F347</f>
        <v>170000</v>
      </c>
      <c r="G346" s="25" t="n">
        <f aca="false">G347</f>
        <v>170000</v>
      </c>
    </row>
    <row r="347" customFormat="false" ht="25.5" hidden="false" customHeight="false" outlineLevel="7" collapsed="false">
      <c r="A347" s="23" t="s">
        <v>40</v>
      </c>
      <c r="B347" s="24" t="s">
        <v>347</v>
      </c>
      <c r="C347" s="24" t="s">
        <v>351</v>
      </c>
      <c r="D347" s="24" t="s">
        <v>41</v>
      </c>
      <c r="E347" s="25" t="n">
        <v>170000</v>
      </c>
      <c r="F347" s="25" t="n">
        <v>170000</v>
      </c>
      <c r="G347" s="25" t="n">
        <v>170000</v>
      </c>
    </row>
    <row r="348" customFormat="false" ht="25.5" hidden="false" customHeight="false" outlineLevel="4" collapsed="false">
      <c r="A348" s="23" t="s">
        <v>22</v>
      </c>
      <c r="B348" s="24" t="s">
        <v>347</v>
      </c>
      <c r="C348" s="24" t="s">
        <v>23</v>
      </c>
      <c r="D348" s="24" t="s">
        <v>19</v>
      </c>
      <c r="E348" s="25" t="n">
        <f aca="false">E349</f>
        <v>11000</v>
      </c>
      <c r="F348" s="25" t="n">
        <f aca="false">F349</f>
        <v>9200</v>
      </c>
      <c r="G348" s="25" t="n">
        <f aca="false">G349</f>
        <v>11300</v>
      </c>
    </row>
    <row r="349" customFormat="false" ht="25.5" hidden="false" customHeight="false" outlineLevel="5" collapsed="false">
      <c r="A349" s="23" t="s">
        <v>44</v>
      </c>
      <c r="B349" s="24" t="s">
        <v>347</v>
      </c>
      <c r="C349" s="24" t="s">
        <v>45</v>
      </c>
      <c r="D349" s="24" t="s">
        <v>19</v>
      </c>
      <c r="E349" s="25" t="n">
        <f aca="false">E350</f>
        <v>11000</v>
      </c>
      <c r="F349" s="25" t="n">
        <f aca="false">F350</f>
        <v>9200</v>
      </c>
      <c r="G349" s="25" t="n">
        <f aca="false">G350</f>
        <v>11300</v>
      </c>
    </row>
    <row r="350" customFormat="false" ht="63.75" hidden="false" customHeight="false" outlineLevel="6" collapsed="false">
      <c r="A350" s="23" t="s">
        <v>52</v>
      </c>
      <c r="B350" s="24" t="s">
        <v>347</v>
      </c>
      <c r="C350" s="24" t="s">
        <v>53</v>
      </c>
      <c r="D350" s="24" t="s">
        <v>19</v>
      </c>
      <c r="E350" s="25" t="n">
        <f aca="false">E351</f>
        <v>11000</v>
      </c>
      <c r="F350" s="25" t="n">
        <f aca="false">F351</f>
        <v>9200</v>
      </c>
      <c r="G350" s="25" t="n">
        <f aca="false">G351</f>
        <v>11300</v>
      </c>
    </row>
    <row r="351" customFormat="false" ht="25.5" hidden="false" customHeight="false" outlineLevel="7" collapsed="false">
      <c r="A351" s="23" t="s">
        <v>28</v>
      </c>
      <c r="B351" s="24" t="s">
        <v>347</v>
      </c>
      <c r="C351" s="24" t="s">
        <v>53</v>
      </c>
      <c r="D351" s="24" t="s">
        <v>29</v>
      </c>
      <c r="E351" s="25" t="n">
        <v>11000</v>
      </c>
      <c r="F351" s="25" t="n">
        <v>9200</v>
      </c>
      <c r="G351" s="25" t="n">
        <v>11300</v>
      </c>
    </row>
    <row r="352" customFormat="false" ht="12.75" hidden="false" customHeight="false" outlineLevel="4" collapsed="false">
      <c r="A352" s="23" t="s">
        <v>223</v>
      </c>
      <c r="B352" s="24" t="s">
        <v>347</v>
      </c>
      <c r="C352" s="24" t="s">
        <v>224</v>
      </c>
      <c r="D352" s="24" t="s">
        <v>19</v>
      </c>
      <c r="E352" s="25" t="n">
        <f aca="false">E353</f>
        <v>26144600</v>
      </c>
      <c r="F352" s="25" t="n">
        <f aca="false">F353</f>
        <v>25750700</v>
      </c>
      <c r="G352" s="25" t="n">
        <f aca="false">G353</f>
        <v>27171800</v>
      </c>
    </row>
    <row r="353" customFormat="false" ht="25.5" hidden="false" customHeight="false" outlineLevel="5" collapsed="false">
      <c r="A353" s="23" t="s">
        <v>225</v>
      </c>
      <c r="B353" s="24" t="s">
        <v>347</v>
      </c>
      <c r="C353" s="24" t="s">
        <v>226</v>
      </c>
      <c r="D353" s="24" t="s">
        <v>19</v>
      </c>
      <c r="E353" s="25" t="n">
        <f aca="false">E354+E356+E358</f>
        <v>26144600</v>
      </c>
      <c r="F353" s="25" t="n">
        <f aca="false">F354+F356+F358</f>
        <v>25750700</v>
      </c>
      <c r="G353" s="25" t="n">
        <f aca="false">G354+G356+G358</f>
        <v>27171800</v>
      </c>
    </row>
    <row r="354" customFormat="false" ht="25.5" hidden="false" customHeight="false" outlineLevel="6" collapsed="false">
      <c r="A354" s="23" t="s">
        <v>352</v>
      </c>
      <c r="B354" s="24" t="s">
        <v>347</v>
      </c>
      <c r="C354" s="24" t="s">
        <v>353</v>
      </c>
      <c r="D354" s="24" t="s">
        <v>19</v>
      </c>
      <c r="E354" s="25" t="n">
        <f aca="false">E355</f>
        <v>21776300</v>
      </c>
      <c r="F354" s="25" t="n">
        <f aca="false">F355</f>
        <v>22042800</v>
      </c>
      <c r="G354" s="25" t="n">
        <f aca="false">G355</f>
        <v>22352300</v>
      </c>
    </row>
    <row r="355" customFormat="false" ht="38.25" hidden="false" customHeight="false" outlineLevel="7" collapsed="false">
      <c r="A355" s="23" t="s">
        <v>180</v>
      </c>
      <c r="B355" s="24" t="s">
        <v>347</v>
      </c>
      <c r="C355" s="24" t="s">
        <v>353</v>
      </c>
      <c r="D355" s="24" t="s">
        <v>181</v>
      </c>
      <c r="E355" s="25" t="n">
        <v>21776300</v>
      </c>
      <c r="F355" s="25" t="n">
        <v>22042800</v>
      </c>
      <c r="G355" s="25" t="n">
        <v>22352300</v>
      </c>
    </row>
    <row r="356" customFormat="false" ht="63.75" hidden="false" customHeight="false" outlineLevel="7" collapsed="false">
      <c r="A356" s="23" t="s">
        <v>54</v>
      </c>
      <c r="B356" s="24" t="s">
        <v>347</v>
      </c>
      <c r="C356" s="24" t="s">
        <v>229</v>
      </c>
      <c r="D356" s="24" t="s">
        <v>19</v>
      </c>
      <c r="E356" s="25" t="n">
        <f aca="false">E357</f>
        <v>4344300</v>
      </c>
      <c r="F356" s="25" t="n">
        <f aca="false">F357</f>
        <v>3688600</v>
      </c>
      <c r="G356" s="25" t="n">
        <f aca="false">G357</f>
        <v>4795500</v>
      </c>
    </row>
    <row r="357" customFormat="false" ht="38.25" hidden="false" customHeight="false" outlineLevel="7" collapsed="false">
      <c r="A357" s="23" t="s">
        <v>180</v>
      </c>
      <c r="B357" s="24" t="s">
        <v>347</v>
      </c>
      <c r="C357" s="24" t="s">
        <v>229</v>
      </c>
      <c r="D357" s="24" t="s">
        <v>181</v>
      </c>
      <c r="E357" s="25" t="n">
        <v>4344300</v>
      </c>
      <c r="F357" s="25" t="n">
        <v>3688600</v>
      </c>
      <c r="G357" s="25" t="n">
        <v>4795500</v>
      </c>
    </row>
    <row r="358" customFormat="false" ht="63.75" hidden="false" customHeight="true" outlineLevel="6" collapsed="false">
      <c r="A358" s="23" t="s">
        <v>354</v>
      </c>
      <c r="B358" s="24" t="s">
        <v>347</v>
      </c>
      <c r="C358" s="24" t="s">
        <v>355</v>
      </c>
      <c r="D358" s="24" t="s">
        <v>19</v>
      </c>
      <c r="E358" s="25" t="n">
        <f aca="false">E359</f>
        <v>24000</v>
      </c>
      <c r="F358" s="25" t="n">
        <f aca="false">F359</f>
        <v>19300</v>
      </c>
      <c r="G358" s="25" t="n">
        <f aca="false">G359</f>
        <v>24000</v>
      </c>
    </row>
    <row r="359" customFormat="false" ht="38.25" hidden="false" customHeight="false" outlineLevel="7" collapsed="false">
      <c r="A359" s="23" t="s">
        <v>180</v>
      </c>
      <c r="B359" s="24" t="s">
        <v>347</v>
      </c>
      <c r="C359" s="24" t="s">
        <v>355</v>
      </c>
      <c r="D359" s="24" t="s">
        <v>181</v>
      </c>
      <c r="E359" s="25" t="n">
        <v>24000</v>
      </c>
      <c r="F359" s="25" t="n">
        <v>19300</v>
      </c>
      <c r="G359" s="25" t="n">
        <v>24000</v>
      </c>
    </row>
    <row r="360" customFormat="false" ht="12.75" hidden="false" customHeight="false" outlineLevel="2" collapsed="false">
      <c r="A360" s="20" t="s">
        <v>356</v>
      </c>
      <c r="B360" s="21" t="s">
        <v>357</v>
      </c>
      <c r="C360" s="21" t="s">
        <v>18</v>
      </c>
      <c r="D360" s="21" t="s">
        <v>19</v>
      </c>
      <c r="E360" s="22" t="n">
        <f aca="false">E361</f>
        <v>170000</v>
      </c>
      <c r="F360" s="22" t="n">
        <f aca="false">F361</f>
        <v>170000</v>
      </c>
      <c r="G360" s="22" t="n">
        <f aca="false">G361</f>
        <v>170000</v>
      </c>
    </row>
    <row r="361" customFormat="false" ht="12.75" hidden="false" customHeight="false" outlineLevel="3" collapsed="false">
      <c r="A361" s="23" t="s">
        <v>358</v>
      </c>
      <c r="B361" s="24" t="s">
        <v>359</v>
      </c>
      <c r="C361" s="24" t="s">
        <v>18</v>
      </c>
      <c r="D361" s="24" t="s">
        <v>19</v>
      </c>
      <c r="E361" s="25" t="n">
        <f aca="false">E362</f>
        <v>170000</v>
      </c>
      <c r="F361" s="25" t="n">
        <f aca="false">F362</f>
        <v>170000</v>
      </c>
      <c r="G361" s="25" t="n">
        <f aca="false">G362</f>
        <v>170000</v>
      </c>
    </row>
    <row r="362" customFormat="false" ht="12.75" hidden="false" customHeight="false" outlineLevel="4" collapsed="false">
      <c r="A362" s="23" t="s">
        <v>150</v>
      </c>
      <c r="B362" s="24" t="s">
        <v>359</v>
      </c>
      <c r="C362" s="24" t="s">
        <v>151</v>
      </c>
      <c r="D362" s="24" t="s">
        <v>19</v>
      </c>
      <c r="E362" s="25" t="n">
        <f aca="false">E363</f>
        <v>170000</v>
      </c>
      <c r="F362" s="25" t="n">
        <f aca="false">F363</f>
        <v>170000</v>
      </c>
      <c r="G362" s="25" t="n">
        <f aca="false">G363</f>
        <v>170000</v>
      </c>
    </row>
    <row r="363" customFormat="false" ht="25.5" hidden="false" customHeight="false" outlineLevel="5" collapsed="false">
      <c r="A363" s="23" t="s">
        <v>152</v>
      </c>
      <c r="B363" s="24" t="s">
        <v>359</v>
      </c>
      <c r="C363" s="24" t="s">
        <v>153</v>
      </c>
      <c r="D363" s="24" t="s">
        <v>19</v>
      </c>
      <c r="E363" s="25" t="n">
        <f aca="false">E364</f>
        <v>170000</v>
      </c>
      <c r="F363" s="25" t="n">
        <f aca="false">F364</f>
        <v>170000</v>
      </c>
      <c r="G363" s="25" t="n">
        <f aca="false">G364</f>
        <v>170000</v>
      </c>
    </row>
    <row r="364" customFormat="false" ht="12.75" hidden="false" customHeight="false" outlineLevel="6" collapsed="false">
      <c r="A364" s="23" t="s">
        <v>360</v>
      </c>
      <c r="B364" s="24" t="s">
        <v>359</v>
      </c>
      <c r="C364" s="24" t="s">
        <v>361</v>
      </c>
      <c r="D364" s="24" t="s">
        <v>19</v>
      </c>
      <c r="E364" s="25" t="n">
        <f aca="false">E365</f>
        <v>170000</v>
      </c>
      <c r="F364" s="25" t="n">
        <f aca="false">F365</f>
        <v>170000</v>
      </c>
      <c r="G364" s="25" t="n">
        <f aca="false">G365</f>
        <v>170000</v>
      </c>
    </row>
    <row r="365" customFormat="false" ht="25.5" hidden="false" customHeight="false" outlineLevel="7" collapsed="false">
      <c r="A365" s="23" t="s">
        <v>40</v>
      </c>
      <c r="B365" s="24" t="s">
        <v>359</v>
      </c>
      <c r="C365" s="24" t="s">
        <v>361</v>
      </c>
      <c r="D365" s="24" t="s">
        <v>41</v>
      </c>
      <c r="E365" s="25" t="n">
        <v>170000</v>
      </c>
      <c r="F365" s="25" t="n">
        <v>170000</v>
      </c>
      <c r="G365" s="25" t="n">
        <v>170000</v>
      </c>
    </row>
    <row r="366" customFormat="false" ht="12.75" hidden="false" customHeight="false" outlineLevel="2" collapsed="false">
      <c r="A366" s="20" t="s">
        <v>362</v>
      </c>
      <c r="B366" s="21" t="s">
        <v>363</v>
      </c>
      <c r="C366" s="21" t="s">
        <v>18</v>
      </c>
      <c r="D366" s="21" t="s">
        <v>19</v>
      </c>
      <c r="E366" s="22" t="n">
        <f aca="false">E367</f>
        <v>432000</v>
      </c>
      <c r="F366" s="22" t="n">
        <f aca="false">F367</f>
        <v>3300</v>
      </c>
      <c r="G366" s="22" t="n">
        <f aca="false">G367</f>
        <v>1200</v>
      </c>
    </row>
    <row r="367" customFormat="false" ht="12.75" hidden="false" customHeight="false" outlineLevel="3" collapsed="false">
      <c r="A367" s="23" t="s">
        <v>364</v>
      </c>
      <c r="B367" s="24" t="s">
        <v>365</v>
      </c>
      <c r="C367" s="24" t="s">
        <v>18</v>
      </c>
      <c r="D367" s="24" t="s">
        <v>19</v>
      </c>
      <c r="E367" s="25" t="n">
        <f aca="false">E368</f>
        <v>432000</v>
      </c>
      <c r="F367" s="25" t="n">
        <f aca="false">F368</f>
        <v>3300</v>
      </c>
      <c r="G367" s="25" t="n">
        <f aca="false">G368</f>
        <v>1200</v>
      </c>
    </row>
    <row r="368" customFormat="false" ht="25.5" hidden="false" customHeight="false" outlineLevel="4" collapsed="false">
      <c r="A368" s="23" t="s">
        <v>66</v>
      </c>
      <c r="B368" s="24" t="s">
        <v>365</v>
      </c>
      <c r="C368" s="24" t="s">
        <v>67</v>
      </c>
      <c r="D368" s="24" t="s">
        <v>19</v>
      </c>
      <c r="E368" s="25" t="n">
        <f aca="false">E369</f>
        <v>432000</v>
      </c>
      <c r="F368" s="25" t="n">
        <f aca="false">F369</f>
        <v>3300</v>
      </c>
      <c r="G368" s="25" t="n">
        <f aca="false">G369</f>
        <v>1200</v>
      </c>
    </row>
    <row r="369" customFormat="false" ht="51" hidden="false" customHeight="false" outlineLevel="5" collapsed="false">
      <c r="A369" s="23" t="s">
        <v>68</v>
      </c>
      <c r="B369" s="24" t="s">
        <v>365</v>
      </c>
      <c r="C369" s="24" t="s">
        <v>69</v>
      </c>
      <c r="D369" s="24" t="s">
        <v>19</v>
      </c>
      <c r="E369" s="25" t="n">
        <f aca="false">E370</f>
        <v>432000</v>
      </c>
      <c r="F369" s="25" t="n">
        <f aca="false">F370</f>
        <v>3300</v>
      </c>
      <c r="G369" s="25" t="n">
        <f aca="false">G370</f>
        <v>1200</v>
      </c>
    </row>
    <row r="370" customFormat="false" ht="12.75" hidden="false" customHeight="false" outlineLevel="6" collapsed="false">
      <c r="A370" s="23" t="s">
        <v>366</v>
      </c>
      <c r="B370" s="24" t="s">
        <v>365</v>
      </c>
      <c r="C370" s="24" t="s">
        <v>367</v>
      </c>
      <c r="D370" s="24" t="s">
        <v>19</v>
      </c>
      <c r="E370" s="25" t="n">
        <f aca="false">E371</f>
        <v>432000</v>
      </c>
      <c r="F370" s="25" t="n">
        <f aca="false">F371</f>
        <v>3300</v>
      </c>
      <c r="G370" s="25" t="n">
        <f aca="false">G371</f>
        <v>1200</v>
      </c>
    </row>
    <row r="371" customFormat="false" ht="12.75" hidden="false" customHeight="false" outlineLevel="7" collapsed="false">
      <c r="A371" s="23" t="s">
        <v>366</v>
      </c>
      <c r="B371" s="24" t="s">
        <v>365</v>
      </c>
      <c r="C371" s="24" t="s">
        <v>367</v>
      </c>
      <c r="D371" s="24" t="s">
        <v>368</v>
      </c>
      <c r="E371" s="25" t="n">
        <v>432000</v>
      </c>
      <c r="F371" s="25" t="n">
        <v>3300</v>
      </c>
      <c r="G371" s="25" t="n">
        <v>1200</v>
      </c>
    </row>
    <row r="372" customFormat="false" ht="25.5" hidden="false" customHeight="false" outlineLevel="2" collapsed="false">
      <c r="A372" s="20" t="s">
        <v>369</v>
      </c>
      <c r="B372" s="21" t="s">
        <v>370</v>
      </c>
      <c r="C372" s="21" t="s">
        <v>18</v>
      </c>
      <c r="D372" s="21" t="s">
        <v>19</v>
      </c>
      <c r="E372" s="22" t="n">
        <f aca="false">E373</f>
        <v>21042300</v>
      </c>
      <c r="F372" s="22" t="n">
        <f aca="false">F373</f>
        <v>16956900</v>
      </c>
      <c r="G372" s="22" t="n">
        <f aca="false">G373</f>
        <v>20969600</v>
      </c>
    </row>
    <row r="373" customFormat="false" ht="25.5" hidden="false" customHeight="false" outlineLevel="3" collapsed="false">
      <c r="A373" s="23" t="s">
        <v>371</v>
      </c>
      <c r="B373" s="24" t="s">
        <v>372</v>
      </c>
      <c r="C373" s="24" t="s">
        <v>18</v>
      </c>
      <c r="D373" s="24" t="s">
        <v>19</v>
      </c>
      <c r="E373" s="25" t="n">
        <f aca="false">E374</f>
        <v>21042300</v>
      </c>
      <c r="F373" s="25" t="n">
        <f aca="false">F374</f>
        <v>16956900</v>
      </c>
      <c r="G373" s="25" t="n">
        <f aca="false">G374</f>
        <v>20969600</v>
      </c>
    </row>
    <row r="374" customFormat="false" ht="25.5" hidden="false" customHeight="false" outlineLevel="4" collapsed="false">
      <c r="A374" s="23" t="s">
        <v>58</v>
      </c>
      <c r="B374" s="24" t="s">
        <v>372</v>
      </c>
      <c r="C374" s="24" t="s">
        <v>59</v>
      </c>
      <c r="D374" s="24" t="s">
        <v>19</v>
      </c>
      <c r="E374" s="25" t="n">
        <f aca="false">E375</f>
        <v>21042300</v>
      </c>
      <c r="F374" s="25" t="n">
        <f aca="false">F375</f>
        <v>16956900</v>
      </c>
      <c r="G374" s="25" t="n">
        <f aca="false">G375</f>
        <v>20969600</v>
      </c>
    </row>
    <row r="375" customFormat="false" ht="25.5" hidden="false" customHeight="false" outlineLevel="5" collapsed="false">
      <c r="A375" s="23" t="s">
        <v>111</v>
      </c>
      <c r="B375" s="24" t="s">
        <v>372</v>
      </c>
      <c r="C375" s="24" t="s">
        <v>112</v>
      </c>
      <c r="D375" s="24" t="s">
        <v>19</v>
      </c>
      <c r="E375" s="25" t="n">
        <f aca="false">E376</f>
        <v>21042300</v>
      </c>
      <c r="F375" s="25" t="n">
        <f aca="false">F376</f>
        <v>16956900</v>
      </c>
      <c r="G375" s="25" t="n">
        <f aca="false">G376</f>
        <v>20969600</v>
      </c>
    </row>
    <row r="376" customFormat="false" ht="51" hidden="false" customHeight="false" outlineLevel="6" collapsed="false">
      <c r="A376" s="23" t="s">
        <v>373</v>
      </c>
      <c r="B376" s="24" t="s">
        <v>372</v>
      </c>
      <c r="C376" s="24" t="s">
        <v>374</v>
      </c>
      <c r="D376" s="24" t="s">
        <v>19</v>
      </c>
      <c r="E376" s="25" t="n">
        <f aca="false">E377</f>
        <v>21042300</v>
      </c>
      <c r="F376" s="25" t="n">
        <f aca="false">F377</f>
        <v>16956900</v>
      </c>
      <c r="G376" s="25" t="n">
        <f aca="false">G377</f>
        <v>20969600</v>
      </c>
    </row>
    <row r="377" customFormat="false" ht="12.75" hidden="false" customHeight="false" outlineLevel="7" collapsed="false">
      <c r="A377" s="23" t="s">
        <v>375</v>
      </c>
      <c r="B377" s="24" t="s">
        <v>372</v>
      </c>
      <c r="C377" s="24" t="s">
        <v>374</v>
      </c>
      <c r="D377" s="24" t="s">
        <v>376</v>
      </c>
      <c r="E377" s="25" t="n">
        <v>21042300</v>
      </c>
      <c r="F377" s="25" t="n">
        <v>16956900</v>
      </c>
      <c r="G377" s="25" t="n">
        <v>20969600</v>
      </c>
    </row>
    <row r="378" customFormat="false" ht="12.75" hidden="false" customHeight="false" outlineLevel="0" collapsed="false">
      <c r="A378" s="28" t="s">
        <v>377</v>
      </c>
      <c r="B378" s="29"/>
      <c r="C378" s="29"/>
      <c r="D378" s="29"/>
      <c r="E378" s="22" t="n">
        <f aca="false">E16+E100+E106+E113+E128+E134+E239+E261+E343+E360+E366+E372</f>
        <v>553689220</v>
      </c>
      <c r="F378" s="22" t="n">
        <f aca="false">F16+F100+F106+F113+F128+F134+F239+F261+F343+F360+F366+F372</f>
        <v>498791250</v>
      </c>
      <c r="G378" s="22" t="n">
        <f aca="false">G16+G100+G106+G113+G128+G134+G239+G261+G343+G360+G366+G372</f>
        <v>578383850</v>
      </c>
    </row>
  </sheetData>
  <mergeCells count="2">
    <mergeCell ref="A11:G11"/>
    <mergeCell ref="A12:G12"/>
  </mergeCells>
  <printOptions headings="false" gridLines="false" gridLinesSet="true" horizontalCentered="false" verticalCentered="false"/>
  <pageMargins left="0.984027777777778" right="0.196527777777778" top="0.984027777777778" bottom="0.196527777777778" header="0.39375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9T09:18:15Z</dcterms:created>
  <dc:creator>Марина Николаевна Антонова</dc:creator>
  <dc:description/>
  <dc:language>en-US</dc:language>
  <cp:lastModifiedBy>adm</cp:lastModifiedBy>
  <cp:lastPrinted>2014-11-21T09:57:48Z</cp:lastPrinted>
  <dcterms:modified xsi:type="dcterms:W3CDTF">2014-11-21T09:57:50Z</dcterms:modified>
  <cp:revision>0</cp:revision>
  <dc:subject/>
  <dc:title/>
</cp:coreProperties>
</file>