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Titles" vbProcedure="false">'прил 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546">
  <si>
    <t xml:space="preserve">                       Приложение 9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7 год и на плановый период </t>
  </si>
  <si>
    <t xml:space="preserve">2018 и 2019 годов"</t>
  </si>
  <si>
    <t xml:space="preserve">от 29.12.2016  № 96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 на 2017 год и на плановый период 2018 и 2019 годы</t>
  </si>
  <si>
    <t xml:space="preserve">руб. 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асходы на обеспечение функций исполнительно-распорядительного органа муниципального образования</t>
  </si>
  <si>
    <t xml:space="preserve">9100000000</t>
  </si>
  <si>
    <t xml:space="preserve">          Глава муниципального образования</t>
  </si>
  <si>
    <t xml:space="preserve">9110000000</t>
  </si>
  <si>
    <t xml:space="preserve">              Глава Валдайского муниципального района</t>
  </si>
  <si>
    <t xml:space="preserve">9110001000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Расходы на обеспечение функций представительного органа муниципального образования</t>
  </si>
  <si>
    <t xml:space="preserve">9200000000</t>
  </si>
  <si>
    <t xml:space="preserve">          Дума Валдайского муниципального района</t>
  </si>
  <si>
    <t xml:space="preserve">9290000000</t>
  </si>
  <si>
    <t xml:space="preserve">              Расходы на обеспечение функций Думы Валдайского муниципального района</t>
  </si>
  <si>
    <t xml:space="preserve">9290001000</t>
  </si>
  <si>
    <t xml:space="preserve">                Закупка товаров, работ, услуг в сфере информационно-коммуникационных технологий</t>
  </si>
  <si>
    <t xml:space="preserve">242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Предоставление мер социальной поддержки отдельным категориям граждан в Валдайском муниципальном районе (2016-2019 годы)"</t>
  </si>
  <si>
    <t xml:space="preserve">0100000000</t>
  </si>
  <si>
    <t xml:space="preserve">          Подпрограмма "Обеспечение государственного управления в сфере социальной защиты населения области" муниципальной программы "Предоставление мер социальной поддержки отдельным категориям граждан в Валдайском муниципальном районе (2016-2019 годы)"</t>
  </si>
  <si>
    <t xml:space="preserve">0120000000</t>
  </si>
  <si>
    <t xml:space="preserve">            Ресурсное обеспечение деятельности комитета по реализации муниципальной программы</t>
  </si>
  <si>
    <t xml:space="preserve">0120100000</t>
  </si>
  <si>
    <t xml:space="preserve">              Расходы на обеспечение функций органов местного самоуправления</t>
  </si>
  <si>
    <t xml:space="preserve">0120101000</t>
  </si>
  <si>
    <t xml:space="preserve">              Субсидия бюджетам муниципальных районов на софинансирование расходов муниципальных казенных, бюджетных и автономных  учреждений по приобретению коммунальных услуг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120172300</t>
  </si>
  <si>
    <t xml:space="preserve">          Руководство и управление в сфере установленных функций органов местного самоуправления</t>
  </si>
  <si>
    <t xml:space="preserve">9190000000</t>
  </si>
  <si>
    <t xml:space="preserve">9190001000</t>
  </si>
  <si>
    <t xml:space="preserve">     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    Уплата прочих налогов, сборов</t>
  </si>
  <si>
    <t xml:space="preserve">852</t>
  </si>
  <si>
    <t xml:space="preserve">                Уплата иных платежей</t>
  </si>
  <si>
    <t xml:space="preserve">853</t>
  </si>
  <si>
    <t xml:space="preserve">              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007028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алдайского муниципального района на 2014-2020 годы"</t>
  </si>
  <si>
    <t xml:space="preserve">0500000000</t>
  </si>
  <si>
    <t xml:space="preserve">          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000</t>
  </si>
  <si>
    <t xml:space="preserve">            Обеспечение деятельности комитета</t>
  </si>
  <si>
    <t xml:space="preserve">0510500000</t>
  </si>
  <si>
    <t xml:space="preserve">0510501000</t>
  </si>
  <si>
    <t xml:space="preserve">0510570280</t>
  </si>
  <si>
    <t xml:space="preserve">          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000</t>
  </si>
  <si>
    <t xml:space="preserve">            Развитие информационной системы управления муниципальными финансами</t>
  </si>
  <si>
    <t xml:space="preserve">0520300000</t>
  </si>
  <si>
    <t xml:space="preserve">0520301000</t>
  </si>
  <si>
    <t xml:space="preserve">        Расходы на обеспечение деятельности органов финансово-бюджетного надзора</t>
  </si>
  <si>
    <t xml:space="preserve">9700000000</t>
  </si>
  <si>
    <t xml:space="preserve">          Председатель счетной палаты</t>
  </si>
  <si>
    <t xml:space="preserve">9710000000</t>
  </si>
  <si>
    <t xml:space="preserve">              Председатель Контрольно-счетной палаты Валдайского муниципального района</t>
  </si>
  <si>
    <t xml:space="preserve">9710001000</t>
  </si>
  <si>
    <t xml:space="preserve">          Расходы на обеспечение функций Контрольно-счетной палаты Валдайского муниципального района</t>
  </si>
  <si>
    <t xml:space="preserve">9790000000</t>
  </si>
  <si>
    <t xml:space="preserve">9790001000</t>
  </si>
  <si>
    <t xml:space="preserve">              Иные межбюджетные трансферты в связи с передачей полномочий контрольно – счетных органов городского и сельских поселений на основании заключенных соглашений</t>
  </si>
  <si>
    <t xml:space="preserve">9790002100</t>
  </si>
  <si>
    <t xml:space="preserve">      Резервные фонды</t>
  </si>
  <si>
    <t xml:space="preserve">0111</t>
  </si>
  <si>
    <t xml:space="preserve">        Резервные фонды исполнительных органов муниципальных образований</t>
  </si>
  <si>
    <t xml:space="preserve">9300000000</t>
  </si>
  <si>
    <t xml:space="preserve">          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000</t>
  </si>
  <si>
    <t xml:space="preserve">              Резервный фонд Валдайского муниципального района</t>
  </si>
  <si>
    <t xml:space="preserve">939001001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информатизации Валдайского муниципального района на 2017-2020 годы</t>
  </si>
  <si>
    <t xml:space="preserve">0600000000</t>
  </si>
  <si>
    <t xml:space="preserve">            Развитие информационно-телекоммуникационной инфраструктуры Администрации Валдайского района</t>
  </si>
  <si>
    <t xml:space="preserve">0600300000</t>
  </si>
  <si>
    <t xml:space="preserve">              Обеспечение безопасности информационной телекоммуникационной инфраструктуры ОМСУ</t>
  </si>
  <si>
    <t xml:space="preserve">0600310530</t>
  </si>
  <si>
    <t xml:space="preserve">              Обеспечение сотрудников электронно-вычислительной техникой и ее обслуживание</t>
  </si>
  <si>
    <t xml:space="preserve">0600310540</t>
  </si>
  <si>
    <t xml:space="preserve">              Муниципальная программа Валдайского района «Комплексные меры по обеспечению законности и противодействию правонарушениям на 2017-2019 годы»</t>
  </si>
  <si>
    <t xml:space="preserve">0900000000</t>
  </si>
  <si>
    <t xml:space="preserve">             Профилактика терроризма, экстремизма и других правонарушений в Валдайском районе</t>
  </si>
  <si>
    <t xml:space="preserve">0900100000</t>
  </si>
  <si>
    <t xml:space="preserve">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199990</t>
  </si>
  <si>
    <t xml:space="preserve">                Руководство и управление в сфере установленных функций органов местного самоуправления</t>
  </si>
  <si>
    <t xml:space="preserve">              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0010020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0070650</t>
  </si>
  <si>
    <t xml:space="preserve">9190072300</t>
  </si>
  <si>
    <t xml:space="preserve">              Условно утвержденные расходы</t>
  </si>
  <si>
    <t xml:space="preserve">9190099990</t>
  </si>
  <si>
    <t xml:space="preserve">        Расходы на осуществление органами местного самоуправления отдельных государственных полномочий</t>
  </si>
  <si>
    <t xml:space="preserve">9500000000</t>
  </si>
  <si>
    <t xml:space="preserve">          Распределение межбюджетных трансфертов бюджетам городского и сельских поселений муниципального района</t>
  </si>
  <si>
    <t xml:space="preserve">9570000000</t>
  </si>
  <si>
    <t xml:space="preserve">9570070280</t>
  </si>
  <si>
    <t xml:space="preserve">                Субвенции</t>
  </si>
  <si>
    <t xml:space="preserve">530</t>
  </si>
  <si>
    <t xml:space="preserve">957007065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Субвенция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редупреждение и ликвидация последствий чрезвычайных ситуаций и стихийных бедствий</t>
  </si>
  <si>
    <t xml:space="preserve">9600000000</t>
  </si>
  <si>
    <t xml:space="preserve">          Расходы на содержание службы по предупреждению и ликвидации последствий чрезвычайных ситуаций и стихийных бедствий</t>
  </si>
  <si>
    <t xml:space="preserve">9690000000</t>
  </si>
  <si>
    <t xml:space="preserve">              Единая диспетчерско-дежурная служба Администрации Валдайского муниципального района</t>
  </si>
  <si>
    <t xml:space="preserve">9690010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"Отлов безнадзорных животных на территории Валдайского муниципального района в 2017-2019 годы"</t>
  </si>
  <si>
    <t xml:space="preserve">0700000000</t>
  </si>
  <si>
    <t xml:space="preserve">            Отлов, эвтаназия и утилизация безнадзорных животных</t>
  </si>
  <si>
    <t xml:space="preserve">0700100000</t>
  </si>
  <si>
    <t xml:space="preserve">              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 в рамках государственной программы Новгородской области «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9 годы»</t>
  </si>
  <si>
    <t xml:space="preserve">0700170720</t>
  </si>
  <si>
    <t xml:space="preserve">          Расходы на исполнение прочих государственных полномочий</t>
  </si>
  <si>
    <t xml:space="preserve">9580000000</t>
  </si>
  <si>
    <t xml:space="preserve">              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, утилизации и уничтожения биологических отходов в рамках государственной программы Новгородской области "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9 годы"</t>
  </si>
  <si>
    <t xml:space="preserve">9580070710</t>
  </si>
  <si>
    <t xml:space="preserve">      Дорожное хозяйство (дорожные фонды)</t>
  </si>
  <si>
    <t xml:space="preserve">0409</t>
  </si>
  <si>
    <t xml:space="preserve">        Муниципальная программа "Совершенствование и содержание дорожного хозяйства на территории Валдайского муниципального района на 2017-2019 годы"</t>
  </si>
  <si>
    <t xml:space="preserve">2100000000</t>
  </si>
  <si>
    <t xml:space="preserve">          Подпрограмма "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" муниципальной программы "Совершенствование и содержание дорожного хозяйства на территории Валдайского муниципального района на 2017-2019 годы"</t>
  </si>
  <si>
    <t xml:space="preserve">2110000000</t>
  </si>
  <si>
    <t xml:space="preserve">            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</t>
  </si>
  <si>
    <t xml:space="preserve">2110100000</t>
  </si>
  <si>
    <t xml:space="preserve">              Содержание автомобильных дорог общего пользования местного значения</t>
  </si>
  <si>
    <t xml:space="preserve">2110110610</t>
  </si>
  <si>
    <t xml:space="preserve">              Ремонт автомобильных дорог общего пользования местного значения</t>
  </si>
  <si>
    <t xml:space="preserve">2110110620</t>
  </si>
  <si>
    <t xml:space="preserve">              Субсидия бюджетам муниципальных районов и городского округа на формирование муниципальных дорожных фондов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4-2022 годы"</t>
  </si>
  <si>
    <t xml:space="preserve">21101715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 "Обеспечение экономического развития Валдайского района на 2016 - 2020 годы"</t>
  </si>
  <si>
    <t xml:space="preserve">1300000000</t>
  </si>
  <si>
    <t xml:space="preserve">          Подпрограмма "Развитие малого и среднего предпринимательства" муниципальной программы "Обеспечение экономического развития Валдайского района на 2016 - 2020 годы"</t>
  </si>
  <si>
    <t xml:space="preserve">1320000000</t>
  </si>
  <si>
    <t xml:space="preserve">            Финансовая поддержка субъектов малого и среднего предпринимательства</t>
  </si>
  <si>
    <t xml:space="preserve">1320100000</t>
  </si>
  <si>
    <t xml:space="preserve">              Предоставление субсидий начинающим субъектам малого и среднего предпринимательства</t>
  </si>
  <si>
    <t xml:space="preserve">1320110080</t>
  </si>
  <si>
    <t xml:space="preserve">   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       Расходы муниципального образования на решение вопросов местного значения</t>
  </si>
  <si>
    <t xml:space="preserve">9400000000</t>
  </si>
  <si>
    <t xml:space="preserve">          Расходы на мероприятия по решению вопросов местного значения муниципального района</t>
  </si>
  <si>
    <t xml:space="preserve">9430000000</t>
  </si>
  <si>
    <t xml:space="preserve">              Расходы на мероприятия по землеустройству и землепользованию</t>
  </si>
  <si>
    <t xml:space="preserve">94300100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Муниципальная программа «Текущий ремонт муниципальных квартир в доме №3 по ул. Озерная д. Ивантеево Валдайского района Новгородской области на 2017 год»</t>
  </si>
  <si>
    <t xml:space="preserve">1500000000</t>
  </si>
  <si>
    <t xml:space="preserve">            Приведение состояния многоквартирного дома №3 по ул. Озерная д. Ивантеево и муниципальных жилых помещений в соответствие с требованиями нормативно-технических документов</t>
  </si>
  <si>
    <t xml:space="preserve">1500100000</t>
  </si>
  <si>
    <t xml:space="preserve">              Текущий ремонт муниципальных квартир</t>
  </si>
  <si>
    <t xml:space="preserve">1500110600</t>
  </si>
  <si>
    <t xml:space="preserve">              Обязательные платежи и (или) взносы собственников помещений многоквартирного дома в целях оплаты работ, услуг по содержанию и ремонту общего имущества многоквартирного дома</t>
  </si>
  <si>
    <t xml:space="preserve">9430010150</t>
  </si>
  <si>
    <t xml:space="preserve">              Расходы по содержанию и обеспечению коммунальными услугами общего имущества жилого помещения, переданного в казну муниципального района</t>
  </si>
  <si>
    <t xml:space="preserve">9430010160</t>
  </si>
  <si>
    <t xml:space="preserve">              Капитальный ремонт муниципальных квартир</t>
  </si>
  <si>
    <t xml:space="preserve">943001040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Коммунальное хозяйство</t>
  </si>
  <si>
    <t xml:space="preserve">0502</t>
  </si>
  <si>
    <t xml:space="preserve">        Муниципальная программа "Обеспечение населения Валдайского муниципального района питьевой водой на 2017-2019 годы"</t>
  </si>
  <si>
    <t xml:space="preserve">1100000000</t>
  </si>
  <si>
    <t xml:space="preserve">            Удовлетворение потребности населения Валдайского муниципального района в питьевой воде</t>
  </si>
  <si>
    <t xml:space="preserve">1100100000</t>
  </si>
  <si>
    <t xml:space="preserve">              Строительство общественных колодцев</t>
  </si>
  <si>
    <t xml:space="preserve">110011031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Проведение анализа состава и качества воды в общественных колодцах</t>
  </si>
  <si>
    <t xml:space="preserve">1100110320</t>
  </si>
  <si>
    <t xml:space="preserve">             Муниципальная программа «газификация многоквартирных жилых домов №1, №3, №5, №6 по ул. Озерная д. Ивантеево Валдайского района Новгородской области на 2017 год»</t>
  </si>
  <si>
    <t xml:space="preserve">1400000000</t>
  </si>
  <si>
    <t xml:space="preserve">              Газификация территории Валдайского муниципального района</t>
  </si>
  <si>
    <t xml:space="preserve">1400100000</t>
  </si>
  <si>
    <t xml:space="preserve">               Проведение проектно-изыскательских работ для строительства фасадных и внутренних сетей газопровода в многоквартирных домах</t>
  </si>
  <si>
    <t xml:space="preserve">14001106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000</t>
  </si>
  <si>
    <t xml:space="preserve">          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000</t>
  </si>
  <si>
    <t xml:space="preserve">            Создание условий для получения качественного образования</t>
  </si>
  <si>
    <t xml:space="preserve">0810200000</t>
  </si>
  <si>
    <t xml:space="preserve">              Софинансирование к субсидии бюджетам муниципальных район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10220040</t>
  </si>
  <si>
    <t xml:space="preserve">                Субсидии автономным учреждениям на иные цели</t>
  </si>
  <si>
    <t xml:space="preserve">622</t>
  </si>
  <si>
    <t xml:space="preserve">          Подпрограмма "Обеспечение реализации муниципальной программы и прочие мероприятия в области образования и молодежной политики в Валдайском муниципальном районе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000</t>
  </si>
  <si>
    <t xml:space="preserve">            Обеспечение выполнения муниципальных заданий</t>
  </si>
  <si>
    <t xml:space="preserve">0860100000</t>
  </si>
  <si>
    <t xml:space="preserve">              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50</t>
  </si>
  <si>
    <t xml:space="preserve">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  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 и молодежной политики в Новгородской области на 2014-2020 годы"</t>
  </si>
  <si>
    <t xml:space="preserve">0860170040</t>
  </si>
  <si>
    <t xml:space="preserve">0860172300</t>
  </si>
  <si>
    <t xml:space="preserve">            Обеспечение выполнения государственных полномочий</t>
  </si>
  <si>
    <t xml:space="preserve">0860200000</t>
  </si>
  <si>
    <t xml:space="preserve">Питание льготных воспитанников дошкольных образовательных учреждений</t>
  </si>
  <si>
    <t xml:space="preserve">0860210140</t>
  </si>
  <si>
    <t xml:space="preserve">    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60</t>
  </si>
  <si>
    <t xml:space="preserve">      Общее образование</t>
  </si>
  <si>
    <t xml:space="preserve">0702</t>
  </si>
  <si>
    <t xml:space="preserve">            Повышение эффективности и качества услуг в сфере общего образования</t>
  </si>
  <si>
    <t xml:space="preserve">0810100000</t>
  </si>
  <si>
    <t xml:space="preserve">              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810120060</t>
  </si>
  <si>
    <t xml:space="preserve">              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00</t>
  </si>
  <si>
    <t xml:space="preserve">              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70</t>
  </si>
  <si>
    <t xml:space="preserve">          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000</t>
  </si>
  <si>
    <t xml:space="preserve">            Формирование целостной системы выявления, продвижения и поддержки одаренных детей, инициативной и талантливой молодежи</t>
  </si>
  <si>
    <t xml:space="preserve">0820300000</t>
  </si>
  <si>
    <t xml:space="preserve">              Поддержка одаренных детей</t>
  </si>
  <si>
    <t xml:space="preserve">0820310130</t>
  </si>
  <si>
    <t xml:space="preserve"> Субсидии автономным учреждениям на иные цели</t>
  </si>
  <si>
    <t xml:space="preserve">              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60</t>
  </si>
  <si>
    <t xml:space="preserve">             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 и молодежной политики в Новгородской области на 2014-2020 годы"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630</t>
  </si>
  <si>
    <t xml:space="preserve">0860300000</t>
  </si>
  <si>
    <t xml:space="preserve">0860301060</t>
  </si>
  <si>
    <t xml:space="preserve">      Дополнительное образование детей</t>
  </si>
  <si>
    <t xml:space="preserve">0703</t>
  </si>
  <si>
    <t xml:space="preserve">        Муниципальная программа Валдайского района "Развитие культуры в Валдайском муниципальном районе (2017-2020 годы)"</t>
  </si>
  <si>
    <t xml:space="preserve">0200000000</t>
  </si>
  <si>
    <t xml:space="preserve">          Подпрограмма "Культура Валдайского района" муниципальной программы Валдайского района "Развитие культуры в Валдайском муниципальном районе (2017-2020 годы)"</t>
  </si>
  <si>
    <t xml:space="preserve">0210000000</t>
  </si>
  <si>
    <t xml:space="preserve">            Развитие художественного образования в сфере культуры, сохранение кадрового потенциала, повышение профессионального уровня, престижности и привлекательности профессии работника культуры</t>
  </si>
  <si>
    <t xml:space="preserve">0210200000</t>
  </si>
  <si>
    <t xml:space="preserve">              Обеспечение деятельности учреждений дополнительного образования детей в сфере культуры</t>
  </si>
  <si>
    <t xml:space="preserve">0210201010</t>
  </si>
  <si>
    <t xml:space="preserve">            Укрепление и модернизация материально-технической базы учреждений культуры и дополнительного образования детей в сфере культуры</t>
  </si>
  <si>
    <t xml:space="preserve">0210300000</t>
  </si>
  <si>
    <t xml:space="preserve">              Софинансирование к субсидии бюджетам муниципальных районов, городского округа на укрепление материально-технической базы муниципальных учреждений, подведомственных органам местного самоуправления муниципальных районов, городского округа, реализующих полномочия в сфере культуры, в рамках государственной программы Новгородской области "Развитие культуры и туризма в Новгородской области 2014-2020 годы"</t>
  </si>
  <si>
    <t xml:space="preserve">0210320010</t>
  </si>
  <si>
    <t xml:space="preserve">                Субсидии бюджетным учреждениям на иные цели</t>
  </si>
  <si>
    <t xml:space="preserve">612</t>
  </si>
  <si>
    <t xml:space="preserve">            Оказание муниципальных услуг (работ), выполняемых муниципальными учреждениями культуры и учреждением дополнительного образования детей в сфере культуры</t>
  </si>
  <si>
    <t xml:space="preserve">0210400000</t>
  </si>
  <si>
    <t xml:space="preserve">0210401010</t>
  </si>
  <si>
    <t xml:space="preserve">0210472300</t>
  </si>
  <si>
    <t xml:space="preserve">        Муниципальная программа "Развитие физической культуры и спорта в Валдайском муниципальном районе на 2016-2020 годы"</t>
  </si>
  <si>
    <t xml:space="preserve">0400000000</t>
  </si>
  <si>
    <t xml:space="preserve">            Развитие спорта и системы подготовки спортивного резерва на территории района</t>
  </si>
  <si>
    <t xml:space="preserve">0400300000</t>
  </si>
  <si>
    <t xml:space="preserve">              Обеспечение деятельности детской юношеской спортивной школы</t>
  </si>
  <si>
    <t xml:space="preserve">0400301040</t>
  </si>
  <si>
    <t xml:space="preserve">0400372300</t>
  </si>
  <si>
    <t xml:space="preserve">          Субсидии автономным учреждениям на иные цели</t>
  </si>
  <si>
    <t xml:space="preserve">            Создание социально-экономических условий для удовлетворения потребностей в интеллектуальном, духовном и физическом развитии детей, их профессионального самоопределения</t>
  </si>
  <si>
    <t xml:space="preserve">0820100000</t>
  </si>
  <si>
    <t xml:space="preserve">              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1070</t>
  </si>
  <si>
    <t xml:space="preserve">0820172300</t>
  </si>
  <si>
    <t xml:space="preserve">      Молодежная политика</t>
  </si>
  <si>
    <t xml:space="preserve">0707</t>
  </si>
  <si>
    <t xml:space="preserve">            Содействие в организации каникулярного образовательного отдыха, здорового образа жизни</t>
  </si>
  <si>
    <t xml:space="preserve">0820200000</t>
  </si>
  <si>
    <t xml:space="preserve">              Организация каникулярного отдыха (оздоровление) детей</t>
  </si>
  <si>
    <t xml:space="preserve">0820210120</t>
  </si>
  <si>
    <t xml:space="preserve">          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000</t>
  </si>
  <si>
    <t xml:space="preserve">            Кадровое и информационное обеспечение молодежной политики Валдайского муниципального района</t>
  </si>
  <si>
    <t xml:space="preserve">08301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199990</t>
  </si>
  <si>
    <t xml:space="preserve">            Поддержка молодой семьи в Валдайском муниципальном районе</t>
  </si>
  <si>
    <t xml:space="preserve">08302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299990</t>
  </si>
  <si>
    <t xml:space="preserve">            Поддержка молодежи, оказавшейся в трудной жизненной ситуации</t>
  </si>
  <si>
    <t xml:space="preserve">08303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399990</t>
  </si>
  <si>
    <t xml:space="preserve">            Содействие в организации летнего отдыха, здорового образа жизни, молодежного туризма</t>
  </si>
  <si>
    <t xml:space="preserve">0830400000</t>
  </si>
  <si>
    <t xml:space="preserve">0830499990</t>
  </si>
  <si>
    <t xml:space="preserve">            Выявление, продвижение и поддержка активности молодежи и ее достижений в различных сферах деятельности, в том числе по волонтерскому движению</t>
  </si>
  <si>
    <t xml:space="preserve">0830500000</t>
  </si>
  <si>
    <t xml:space="preserve">0830599990</t>
  </si>
  <si>
    <t xml:space="preserve">            Развитие инфраструктуры учреждений по работе с молодежью</t>
  </si>
  <si>
    <t xml:space="preserve">0830700000</t>
  </si>
  <si>
    <t xml:space="preserve">              Обеспечение деятельности муниципального автономного учреждения "Молодежный центр "Юность"</t>
  </si>
  <si>
    <t xml:space="preserve">0830701080</t>
  </si>
  <si>
    <t xml:space="preserve">0830772300</t>
  </si>
  <si>
    <t xml:space="preserve">          Подпрограмма "Патриотическое воспитание населения Валдайского муниципального района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000</t>
  </si>
  <si>
    <t xml:space="preserve">            Организация работы по увековечению памяти погибших при защите Отечества на территории муниципального района и использованию поисковой работы в вопросах патриотического воспитания</t>
  </si>
  <si>
    <t xml:space="preserve">0840400000</t>
  </si>
  <si>
    <t xml:space="preserve">              Реализация прочих мероприятий подпрограммы "Патриотическое воспитание населения Валдайского муниципального района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499990</t>
  </si>
  <si>
    <t xml:space="preserve">           Информационно-методическое сопровождение патриотического воспитания граждан</t>
  </si>
  <si>
    <t xml:space="preserve">0840500000</t>
  </si>
  <si>
    <t xml:space="preserve">           Реализация прочих мероприятий подпрограммы «Патриотическое воспитание населения Валдайского муниципального района»  муниципальной  программы Валдайского муниципального района «Развитие образования и молодежной политики в Валдайском муниципальном районе на 2014-2020 годы»</t>
  </si>
  <si>
    <t xml:space="preserve">0840599990</t>
  </si>
  <si>
    <t xml:space="preserve">           Совершенствование форм и методов работы по патриотическому воспитанию граждан</t>
  </si>
  <si>
    <t xml:space="preserve">0840600000</t>
  </si>
  <si>
    <t xml:space="preserve">0840699990</t>
  </si>
  <si>
    <t xml:space="preserve">               Военно-патриотическое воспитание детей и молодежи, развитие практики шефства воинских частей над образовательными организациями</t>
  </si>
  <si>
    <t xml:space="preserve">0840700000</t>
  </si>
  <si>
    <t xml:space="preserve">0840799990</t>
  </si>
  <si>
    <t xml:space="preserve">             Развитие волонтерского движения как важного элемента системы патриотического воспитания молодежи</t>
  </si>
  <si>
    <t xml:space="preserve">0840800000</t>
  </si>
  <si>
    <t xml:space="preserve">0840899990</t>
  </si>
  <si>
    <t xml:space="preserve">           Информационное обеспечение патриотического воспитания граждан</t>
  </si>
  <si>
    <t xml:space="preserve">0840900000</t>
  </si>
  <si>
    <t xml:space="preserve">0840999990</t>
  </si>
  <si>
    <t xml:space="preserve">      Другие вопросы в области образования</t>
  </si>
  <si>
    <t xml:space="preserve">0709</t>
  </si>
  <si>
    <t xml:space="preserve">0860301000</t>
  </si>
  <si>
    <t xml:space="preserve">              Учреждение по финансовому, методическому и хозяйственному обеспечению муниципальной системы образования</t>
  </si>
  <si>
    <t xml:space="preserve">0860301090</t>
  </si>
  <si>
    <t xml:space="preserve">0860370280</t>
  </si>
  <si>
    <t xml:space="preserve">0860372300</t>
  </si>
  <si>
    <t xml:space="preserve">             Противодействие коррупции в Валдайском муниципальном районе</t>
  </si>
  <si>
    <t xml:space="preserve">0900300000</t>
  </si>
  <si>
    <t xml:space="preserve"> 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399990</t>
  </si>
  <si>
    <t xml:space="preserve">        Муниципальная программа "Развитие муниципальной службы и местного самоуправления в Валдайском муниципальном районе на 2014-2018 годы"</t>
  </si>
  <si>
    <t xml:space="preserve">1700000000</t>
  </si>
  <si>
    <t xml:space="preserve">            Стимулирование социальной активности, достижений ТОС, добившихся значительных успехов в общественной работе, внесших значительный вклад  в развитие местного самоуправления</t>
  </si>
  <si>
    <t xml:space="preserve">1700600000</t>
  </si>
  <si>
    <t xml:space="preserve">              Реализация прочих мероприятий муниципальной программы "Развитие муниципальной службы и местного самоуправления в Валдайском  муниципальном районе на 2014-2018 годы"</t>
  </si>
  <si>
    <t xml:space="preserve">1700699990</t>
  </si>
  <si>
    <t xml:space="preserve">                Иные выплаты населению</t>
  </si>
  <si>
    <t xml:space="preserve">360</t>
  </si>
  <si>
    <t xml:space="preserve">            Определение потребности в обучении, переподготовке и повышении квалификации лиц, замещающих муниципальные должности, муниципальных служащих  и служащих Валдайского муниципального района</t>
  </si>
  <si>
    <t xml:space="preserve">1700700000</t>
  </si>
  <si>
    <t xml:space="preserve">170079999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Обеспечение прав граждан на равный доступ к культурным ценностям и участию в культурной жизни, создание условий для развития и реализации творческих способностей каждой личности</t>
  </si>
  <si>
    <t xml:space="preserve">0210100000</t>
  </si>
  <si>
    <t xml:space="preserve">              Обеспечение деятельности библиотек</t>
  </si>
  <si>
    <t xml:space="preserve">0210101030</t>
  </si>
  <si>
    <t xml:space="preserve">              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7-2020 годы)"</t>
  </si>
  <si>
    <t xml:space="preserve">0210199990</t>
  </si>
  <si>
    <t xml:space="preserve">              Обеспечение деятельности централизованных клубных систем, домов народного творчества, автоклубов</t>
  </si>
  <si>
    <t xml:space="preserve">0210401020</t>
  </si>
  <si>
    <t xml:space="preserve">0210401030</t>
  </si>
  <si>
    <t xml:space="preserve">        Муниципальная программа Валдайского района «Комплексные меры по обеспечению законности и противодействию правонарушениям на 2017-2019 годы»</t>
  </si>
  <si>
    <t xml:space="preserve">            Противодействие наркомании и зависимости от других психоактивных веществ в Валдайском муниципальном районе</t>
  </si>
  <si>
    <t xml:space="preserve">0900200000</t>
  </si>
  <si>
    <t xml:space="preserve">  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2999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7-2020 годы)"</t>
  </si>
  <si>
    <t xml:space="preserve">0220000000</t>
  </si>
  <si>
    <t xml:space="preserve">            Ресурсное обеспечение деятельности комитета культуры и туризма по реализации муниципальной программы</t>
  </si>
  <si>
    <t xml:space="preserve">0220100000</t>
  </si>
  <si>
    <t xml:space="preserve">0220101000</t>
  </si>
  <si>
    <t xml:space="preserve">02201723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Выплата пенсий за выслугу лет муниципальным служащим, а также лицам, замещающим муниципальные должности в Валдайском муниципальном районе</t>
  </si>
  <si>
    <t xml:space="preserve">9190010040</t>
  </si>
  <si>
    <t xml:space="preserve">  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  Подпрограмма "Предоставление мер социальной поддержки отдельных категорий граждан" муниципальной программы "Предоставление мер социальной поддержки отдельным категориям граждан в Валдайском муниципальном районе (2016-2019 годы)"</t>
  </si>
  <si>
    <t xml:space="preserve">0110000000</t>
  </si>
  <si>
    <t xml:space="preserve">            Исполнение обязательств муниципального района по оказанию мер социальной поддержки отдельным категориям граждан, установленных федеральным и областным законодательством</t>
  </si>
  <si>
    <t xml:space="preserve">0110100000</t>
  </si>
  <si>
    <t xml:space="preserve">              Субвенция бюджетам муниципальных районов и городского округа на оплату жилищно-коммунальных услуг отдельным категориям граждан в рамках государственной программы Новгородской области "Социальная поддержка граждан в Новгородской области на 2014-2020 годы"</t>
  </si>
  <si>
    <t xml:space="preserve">0110152500</t>
  </si>
  <si>
    <t xml:space="preserve">              Субвенция бюджетам муниципальных районов на выполнение отдельных государственных 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их  населенных пунктах и поселках городского типа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07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16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1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4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70</t>
  </si>
  <si>
    <t xml:space="preserve">              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11017031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Ветераны труда</t>
  </si>
  <si>
    <t xml:space="preserve">011017041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Труженики тыла</t>
  </si>
  <si>
    <t xml:space="preserve">011017042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Реабилитированные лица и лица, признанные пострадавшими от политических репрессий</t>
  </si>
  <si>
    <t xml:space="preserve">0110170430</t>
  </si>
  <si>
    <t xml:space="preserve">        Муниципальная  программа "Обеспечение жильем молодых семей на территории Валдайского муниципального района на 2016-2018 годы"</t>
  </si>
  <si>
    <t xml:space="preserve">0300000000</t>
  </si>
  <si>
    <t xml:space="preserve">            Обеспечение предоставления молодым семьям социальных выплат на предоставл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0300100000</t>
  </si>
  <si>
    <t xml:space="preserve">              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программы "Обеспечение жильем молодых семей на территории Валдайского муниципального района на 2016-2018 годы"</t>
  </si>
  <si>
    <t xml:space="preserve">0300110090</t>
  </si>
  <si>
    <t xml:space="preserve">                Субсидии гражданам на приобретение жилья</t>
  </si>
  <si>
    <t xml:space="preserve">322</t>
  </si>
  <si>
    <t xml:space="preserve">          Расходы на предоставление мер социальной поддержки отдельным категориям граждан</t>
  </si>
  <si>
    <t xml:space="preserve">9560000000</t>
  </si>
  <si>
    <t xml:space="preserve">          Субсидия бюджетам муниципальных районов и городского округа на осуществление полномочий Российской Федераци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5-2020 годы</t>
  </si>
  <si>
    <t xml:space="preserve">9560054850</t>
  </si>
  <si>
    <t xml:space="preserve">              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в рамках государственной программы Новгородской области "Устойчивое развитие сельских территорий в Новгородской области на 2014-2020 годы"</t>
  </si>
  <si>
    <t xml:space="preserve">9560070670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Охрана семьи и детства</t>
  </si>
  <si>
    <t xml:space="preserve">1004</t>
  </si>
  <si>
    <t xml:space="preserve">              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0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3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40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690</t>
  </si>
  <si>
    <t xml:space="preserve">          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000</t>
  </si>
  <si>
    <t xml:space="preserve">            Ресурсное и материально-техническое обеспечение процесса социализации детей-сирот, а также лиц из числа детей-сирот</t>
  </si>
  <si>
    <t xml:space="preserve">0850100000</t>
  </si>
  <si>
    <t xml:space="preserve">              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государственной программы Новгородской области «Развитие образования, науки и молодежной политики в Новгородской области на 2014-2020 годы»</t>
  </si>
  <si>
    <t xml:space="preserve">08501R0820</t>
  </si>
  <si>
    <t xml:space="preserve">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  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70600</t>
  </si>
  <si>
    <t xml:space="preserve">              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10</t>
  </si>
  <si>
    <t xml:space="preserve">              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130</t>
  </si>
  <si>
    <t xml:space="preserve">      Другие вопросы в области социальной политики</t>
  </si>
  <si>
    <t xml:space="preserve">1006</t>
  </si>
  <si>
    <t xml:space="preserve">012017028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Развитие физической культуры и массового спорта на территории района</t>
  </si>
  <si>
    <t xml:space="preserve">0400100000</t>
  </si>
  <si>
    <t xml:space="preserve">         Организация и проведение спортивно-массовых и физкультурных мероприятий с людьми с ограниченными возможностями</t>
  </si>
  <si>
    <t xml:space="preserve">0400110170</t>
  </si>
  <si>
    <t xml:space="preserve">            Сохранение и развитие инфраструктуры отрасли физической культуры и спорта</t>
  </si>
  <si>
    <t xml:space="preserve">0400200000</t>
  </si>
  <si>
    <t xml:space="preserve">              Обеспечение деятельности муниципального автономного учреждения "Физкультурно-спортивный центр"</t>
  </si>
  <si>
    <t xml:space="preserve">0400201100</t>
  </si>
  <si>
    <t xml:space="preserve">           Приобретение спортивного инвентаря и оборудования для организации проведения физкультурно-массовых и спортивных мероприятий, проводимых на территории района</t>
  </si>
  <si>
    <t xml:space="preserve">0400210180</t>
  </si>
  <si>
    <t xml:space="preserve">0400272300</t>
  </si>
  <si>
    <t xml:space="preserve">              Организация участия сборных команд муниципального района по разным видам спорта в региональных и всероссийских Чемпионатах и Первенствах</t>
  </si>
  <si>
    <t xml:space="preserve">040031019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еспечение исполнения долговых обязательств муниципального района</t>
  </si>
  <si>
    <t xml:space="preserve">0510100000</t>
  </si>
  <si>
    <t xml:space="preserve">              Обслуживание муниципального долга</t>
  </si>
  <si>
    <t xml:space="preserve">051011005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Субвенция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100</t>
  </si>
  <si>
    <t xml:space="preserve">                Дотации на выравнивание бюджетной обеспеченности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0"/>
      <name val="Arial Cyr"/>
      <family val="2"/>
    </font>
    <font>
      <b val="true"/>
      <sz val="1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1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6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5.85"/>
    <col collapsed="false" customWidth="true" hidden="false" outlineLevel="0" max="2" min="2" style="1" width="7.7"/>
    <col collapsed="false" customWidth="true" hidden="false" outlineLevel="0" max="3" min="3" style="1" width="11.56"/>
    <col collapsed="false" customWidth="true" hidden="false" outlineLevel="0" max="4" min="4" style="1" width="7.7"/>
    <col collapsed="false" customWidth="true" hidden="false" outlineLevel="0" max="5" min="5" style="2" width="14.56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3" t="s">
        <v>0</v>
      </c>
      <c r="F1" s="3"/>
      <c r="G1" s="3"/>
    </row>
    <row r="2" customFormat="false" ht="15" hidden="false" customHeight="false" outlineLevel="0" collapsed="false">
      <c r="A2" s="4"/>
      <c r="C2" s="5"/>
      <c r="D2" s="4"/>
      <c r="E2" s="6" t="s">
        <v>1</v>
      </c>
      <c r="F2" s="6"/>
      <c r="G2" s="6"/>
    </row>
    <row r="3" customFormat="false" ht="15" hidden="false" customHeight="false" outlineLevel="0" collapsed="false">
      <c r="A3" s="4"/>
      <c r="C3" s="5"/>
      <c r="D3" s="4"/>
      <c r="E3" s="6" t="s">
        <v>2</v>
      </c>
      <c r="F3" s="6"/>
      <c r="G3" s="6"/>
    </row>
    <row r="4" customFormat="false" ht="15" hidden="false" customHeight="false" outlineLevel="0" collapsed="false">
      <c r="A4" s="4"/>
      <c r="C4" s="5"/>
      <c r="D4" s="4"/>
      <c r="E4" s="6" t="s">
        <v>3</v>
      </c>
      <c r="F4" s="6"/>
      <c r="G4" s="6"/>
    </row>
    <row r="5" customFormat="false" ht="15" hidden="false" customHeight="false" outlineLevel="0" collapsed="false">
      <c r="A5" s="4"/>
      <c r="C5" s="5"/>
      <c r="D5" s="4"/>
      <c r="E5" s="6" t="s">
        <v>4</v>
      </c>
      <c r="F5" s="6"/>
      <c r="G5" s="6"/>
    </row>
    <row r="6" customFormat="false" ht="15" hidden="false" customHeight="false" outlineLevel="0" collapsed="false">
      <c r="A6" s="4"/>
      <c r="C6" s="5"/>
      <c r="D6" s="4"/>
      <c r="E6" s="6" t="s">
        <v>5</v>
      </c>
      <c r="F6" s="6"/>
      <c r="G6" s="6"/>
    </row>
    <row r="7" customFormat="false" ht="15.75" hidden="false" customHeight="false" outlineLevel="0" collapsed="false">
      <c r="A7" s="4"/>
      <c r="C7" s="5"/>
      <c r="D7" s="4"/>
      <c r="E7" s="7" t="s">
        <v>6</v>
      </c>
      <c r="F7" s="7"/>
      <c r="G7" s="7"/>
    </row>
    <row r="8" customFormat="false" ht="15" hidden="false" customHeight="false" outlineLevel="0" collapsed="false">
      <c r="A8" s="4"/>
      <c r="B8" s="4"/>
      <c r="C8" s="5"/>
      <c r="D8" s="4"/>
      <c r="E8" s="5"/>
      <c r="F8" s="5"/>
      <c r="G8" s="5"/>
    </row>
    <row r="9" customFormat="false" ht="15" hidden="false" customHeight="false" outlineLevel="0" collapsed="false">
      <c r="A9" s="4"/>
      <c r="B9" s="4"/>
      <c r="C9" s="4"/>
      <c r="D9" s="4"/>
      <c r="E9" s="5"/>
      <c r="F9" s="5"/>
      <c r="G9" s="5"/>
    </row>
    <row r="10" customFormat="false" ht="15" hidden="false" customHeight="false" outlineLevel="0" collapsed="false">
      <c r="A10" s="4"/>
      <c r="B10" s="4"/>
      <c r="C10" s="4"/>
      <c r="D10" s="4"/>
      <c r="E10" s="5"/>
      <c r="F10" s="5"/>
      <c r="G10" s="5"/>
    </row>
    <row r="11" customFormat="false" ht="15" hidden="false" customHeight="false" outlineLevel="0" collapsed="false">
      <c r="A11" s="4"/>
      <c r="B11" s="4"/>
      <c r="C11" s="4"/>
      <c r="D11" s="4"/>
      <c r="E11" s="5"/>
      <c r="F11" s="5"/>
      <c r="G11" s="5"/>
    </row>
    <row r="12" customFormat="false" ht="32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/>
      <c r="B14" s="10"/>
      <c r="C14" s="10"/>
      <c r="D14" s="10"/>
      <c r="E14" s="11"/>
      <c r="F14" s="11"/>
      <c r="G14" s="11" t="s">
        <v>8</v>
      </c>
    </row>
    <row r="15" customFormat="false" ht="1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4" t="s">
        <v>13</v>
      </c>
      <c r="F15" s="14"/>
      <c r="G15" s="14"/>
    </row>
    <row r="16" customFormat="false" ht="15" hidden="false" customHeight="false" outlineLevel="0" collapsed="false">
      <c r="A16" s="12"/>
      <c r="B16" s="13"/>
      <c r="C16" s="13"/>
      <c r="D16" s="13"/>
      <c r="E16" s="13" t="s">
        <v>14</v>
      </c>
      <c r="F16" s="13" t="s">
        <v>15</v>
      </c>
      <c r="G16" s="13" t="s">
        <v>16</v>
      </c>
    </row>
    <row r="17" s="18" customFormat="true" ht="15" hidden="false" customHeight="false" outlineLevel="1" collapsed="false">
      <c r="A17" s="15" t="s">
        <v>17</v>
      </c>
      <c r="B17" s="16" t="s">
        <v>18</v>
      </c>
      <c r="C17" s="16" t="s">
        <v>19</v>
      </c>
      <c r="D17" s="16" t="s">
        <v>20</v>
      </c>
      <c r="E17" s="17" t="n">
        <f aca="false">E18+E25+E31+E57+E96+E101</f>
        <v>46545902</v>
      </c>
      <c r="F17" s="17" t="n">
        <f aca="false">F18+F25+F31+F57+F96+F101</f>
        <v>45884954</v>
      </c>
      <c r="G17" s="17" t="n">
        <f aca="false">G18+G25+G31+G57+G96+G101</f>
        <v>46743702</v>
      </c>
    </row>
    <row r="18" customFormat="false" ht="25.5" hidden="false" customHeight="false" outlineLevel="2" collapsed="false">
      <c r="A18" s="19" t="s">
        <v>21</v>
      </c>
      <c r="B18" s="20" t="s">
        <v>22</v>
      </c>
      <c r="C18" s="20" t="s">
        <v>19</v>
      </c>
      <c r="D18" s="20" t="s">
        <v>20</v>
      </c>
      <c r="E18" s="21" t="n">
        <f aca="false">E19</f>
        <v>1851075.73</v>
      </c>
      <c r="F18" s="21" t="n">
        <f aca="false">F19</f>
        <v>1851075.73</v>
      </c>
      <c r="G18" s="21" t="n">
        <f aca="false">G19</f>
        <v>1851075.73</v>
      </c>
    </row>
    <row r="19" customFormat="false" ht="25.5" hidden="false" customHeight="false" outlineLevel="3" collapsed="false">
      <c r="A19" s="19" t="s">
        <v>23</v>
      </c>
      <c r="B19" s="20" t="s">
        <v>22</v>
      </c>
      <c r="C19" s="20" t="s">
        <v>24</v>
      </c>
      <c r="D19" s="20" t="s">
        <v>20</v>
      </c>
      <c r="E19" s="21" t="n">
        <f aca="false">E20</f>
        <v>1851075.73</v>
      </c>
      <c r="F19" s="21" t="n">
        <f aca="false">F20</f>
        <v>1851075.73</v>
      </c>
      <c r="G19" s="21" t="n">
        <f aca="false">G20</f>
        <v>1851075.73</v>
      </c>
    </row>
    <row r="20" customFormat="false" ht="15" hidden="false" customHeight="false" outlineLevel="4" collapsed="false">
      <c r="A20" s="19" t="s">
        <v>25</v>
      </c>
      <c r="B20" s="20" t="s">
        <v>22</v>
      </c>
      <c r="C20" s="20" t="s">
        <v>26</v>
      </c>
      <c r="D20" s="20" t="s">
        <v>20</v>
      </c>
      <c r="E20" s="21" t="n">
        <f aca="false">E21</f>
        <v>1851075.73</v>
      </c>
      <c r="F20" s="21" t="n">
        <f aca="false">F21</f>
        <v>1851075.73</v>
      </c>
      <c r="G20" s="21" t="n">
        <f aca="false">G21</f>
        <v>1851075.73</v>
      </c>
    </row>
    <row r="21" customFormat="false" ht="15" hidden="false" customHeight="false" outlineLevel="6" collapsed="false">
      <c r="A21" s="19" t="s">
        <v>27</v>
      </c>
      <c r="B21" s="20" t="s">
        <v>22</v>
      </c>
      <c r="C21" s="20" t="s">
        <v>28</v>
      </c>
      <c r="D21" s="20" t="s">
        <v>20</v>
      </c>
      <c r="E21" s="21" t="n">
        <f aca="false">E22+E23+E24</f>
        <v>1851075.73</v>
      </c>
      <c r="F21" s="21" t="n">
        <f aca="false">F22+F23+F24</f>
        <v>1851075.73</v>
      </c>
      <c r="G21" s="21" t="n">
        <f aca="false">G22+G23+G24</f>
        <v>1851075.73</v>
      </c>
    </row>
    <row r="22" customFormat="false" ht="15" hidden="false" customHeight="false" outlineLevel="7" collapsed="false">
      <c r="A22" s="19" t="s">
        <v>29</v>
      </c>
      <c r="B22" s="20" t="s">
        <v>22</v>
      </c>
      <c r="C22" s="20" t="s">
        <v>28</v>
      </c>
      <c r="D22" s="20" t="s">
        <v>30</v>
      </c>
      <c r="E22" s="21" t="n">
        <v>1401684</v>
      </c>
      <c r="F22" s="21" t="n">
        <v>1401684</v>
      </c>
      <c r="G22" s="22" t="n">
        <v>1401684</v>
      </c>
    </row>
    <row r="23" customFormat="false" ht="25.5" hidden="false" customHeight="false" outlineLevel="7" collapsed="false">
      <c r="A23" s="19" t="s">
        <v>31</v>
      </c>
      <c r="B23" s="20" t="s">
        <v>22</v>
      </c>
      <c r="C23" s="20" t="s">
        <v>28</v>
      </c>
      <c r="D23" s="20" t="s">
        <v>32</v>
      </c>
      <c r="E23" s="21" t="n">
        <v>40100</v>
      </c>
      <c r="F23" s="21" t="n">
        <v>40100</v>
      </c>
      <c r="G23" s="22" t="n">
        <v>40100</v>
      </c>
    </row>
    <row r="24" customFormat="false" ht="38.25" hidden="false" customHeight="false" outlineLevel="7" collapsed="false">
      <c r="A24" s="19" t="s">
        <v>33</v>
      </c>
      <c r="B24" s="20" t="s">
        <v>22</v>
      </c>
      <c r="C24" s="20" t="s">
        <v>28</v>
      </c>
      <c r="D24" s="20" t="s">
        <v>34</v>
      </c>
      <c r="E24" s="21" t="n">
        <v>409291.73</v>
      </c>
      <c r="F24" s="21" t="n">
        <v>409291.73</v>
      </c>
      <c r="G24" s="22" t="n">
        <v>409291.73</v>
      </c>
    </row>
    <row r="25" customFormat="false" ht="25.5" hidden="false" customHeight="false" outlineLevel="2" collapsed="false">
      <c r="A25" s="19" t="s">
        <v>35</v>
      </c>
      <c r="B25" s="20" t="s">
        <v>36</v>
      </c>
      <c r="C25" s="20" t="s">
        <v>19</v>
      </c>
      <c r="D25" s="20" t="s">
        <v>20</v>
      </c>
      <c r="E25" s="21" t="n">
        <f aca="false">E26</f>
        <v>40000</v>
      </c>
      <c r="F25" s="21" t="n">
        <f aca="false">F26</f>
        <v>40000</v>
      </c>
      <c r="G25" s="21" t="n">
        <f aca="false">G26</f>
        <v>40000</v>
      </c>
    </row>
    <row r="26" customFormat="false" ht="25.5" hidden="false" customHeight="false" outlineLevel="3" collapsed="false">
      <c r="A26" s="19" t="s">
        <v>37</v>
      </c>
      <c r="B26" s="20" t="s">
        <v>36</v>
      </c>
      <c r="C26" s="20" t="s">
        <v>38</v>
      </c>
      <c r="D26" s="20" t="s">
        <v>20</v>
      </c>
      <c r="E26" s="21" t="n">
        <f aca="false">E27</f>
        <v>40000</v>
      </c>
      <c r="F26" s="21" t="n">
        <f aca="false">F27</f>
        <v>40000</v>
      </c>
      <c r="G26" s="21" t="n">
        <f aca="false">G27</f>
        <v>40000</v>
      </c>
    </row>
    <row r="27" customFormat="false" ht="15" hidden="false" customHeight="false" outlineLevel="4" collapsed="false">
      <c r="A27" s="19" t="s">
        <v>39</v>
      </c>
      <c r="B27" s="20" t="s">
        <v>36</v>
      </c>
      <c r="C27" s="20" t="s">
        <v>40</v>
      </c>
      <c r="D27" s="20" t="s">
        <v>20</v>
      </c>
      <c r="E27" s="21" t="n">
        <f aca="false">E28</f>
        <v>40000</v>
      </c>
      <c r="F27" s="21" t="n">
        <f aca="false">F28</f>
        <v>40000</v>
      </c>
      <c r="G27" s="21" t="n">
        <f aca="false">G28</f>
        <v>40000</v>
      </c>
    </row>
    <row r="28" customFormat="false" ht="25.5" hidden="false" customHeight="false" outlineLevel="6" collapsed="false">
      <c r="A28" s="19" t="s">
        <v>41</v>
      </c>
      <c r="B28" s="20" t="s">
        <v>36</v>
      </c>
      <c r="C28" s="20" t="s">
        <v>42</v>
      </c>
      <c r="D28" s="20" t="s">
        <v>20</v>
      </c>
      <c r="E28" s="21" t="n">
        <f aca="false">E29+E30</f>
        <v>40000</v>
      </c>
      <c r="F28" s="21" t="n">
        <f aca="false">F29+F30</f>
        <v>40000</v>
      </c>
      <c r="G28" s="21" t="n">
        <f aca="false">G29+G30</f>
        <v>40000</v>
      </c>
    </row>
    <row r="29" customFormat="false" ht="25.5" hidden="false" customHeight="false" outlineLevel="7" collapsed="false">
      <c r="A29" s="19" t="s">
        <v>43</v>
      </c>
      <c r="B29" s="20" t="s">
        <v>36</v>
      </c>
      <c r="C29" s="20" t="s">
        <v>42</v>
      </c>
      <c r="D29" s="20" t="s">
        <v>44</v>
      </c>
      <c r="E29" s="21" t="n">
        <v>10000</v>
      </c>
      <c r="F29" s="21" t="n">
        <v>10000</v>
      </c>
      <c r="G29" s="22" t="n">
        <v>10000</v>
      </c>
    </row>
    <row r="30" customFormat="false" ht="25.5" hidden="false" customHeight="false" outlineLevel="7" collapsed="false">
      <c r="A30" s="19" t="s">
        <v>45</v>
      </c>
      <c r="B30" s="20" t="s">
        <v>36</v>
      </c>
      <c r="C30" s="20" t="s">
        <v>42</v>
      </c>
      <c r="D30" s="20" t="s">
        <v>46</v>
      </c>
      <c r="E30" s="21" t="n">
        <v>30000</v>
      </c>
      <c r="F30" s="21" t="n">
        <v>30000</v>
      </c>
      <c r="G30" s="22" t="n">
        <v>30000</v>
      </c>
    </row>
    <row r="31" customFormat="false" ht="38.25" hidden="false" customHeight="false" outlineLevel="2" collapsed="false">
      <c r="A31" s="19" t="s">
        <v>47</v>
      </c>
      <c r="B31" s="20" t="s">
        <v>48</v>
      </c>
      <c r="C31" s="20" t="s">
        <v>19</v>
      </c>
      <c r="D31" s="20" t="s">
        <v>20</v>
      </c>
      <c r="E31" s="21" t="n">
        <f aca="false">E32+E39</f>
        <v>28347524.27</v>
      </c>
      <c r="F31" s="21" t="n">
        <f aca="false">F32+F39</f>
        <v>27488776.27</v>
      </c>
      <c r="G31" s="21" t="n">
        <f aca="false">G32+G39</f>
        <v>28347524.27</v>
      </c>
    </row>
    <row r="32" customFormat="false" ht="38.25" hidden="false" customHeight="false" outlineLevel="3" collapsed="false">
      <c r="A32" s="19" t="s">
        <v>49</v>
      </c>
      <c r="B32" s="20" t="s">
        <v>48</v>
      </c>
      <c r="C32" s="20" t="s">
        <v>50</v>
      </c>
      <c r="D32" s="20" t="s">
        <v>20</v>
      </c>
      <c r="E32" s="21" t="n">
        <f aca="false">E33</f>
        <v>179800</v>
      </c>
      <c r="F32" s="21" t="n">
        <f aca="false">F33</f>
        <v>179800</v>
      </c>
      <c r="G32" s="21" t="n">
        <f aca="false">G33</f>
        <v>179800</v>
      </c>
    </row>
    <row r="33" customFormat="false" ht="51" hidden="false" customHeight="false" outlineLevel="4" collapsed="false">
      <c r="A33" s="19" t="s">
        <v>51</v>
      </c>
      <c r="B33" s="20" t="s">
        <v>48</v>
      </c>
      <c r="C33" s="20" t="s">
        <v>52</v>
      </c>
      <c r="D33" s="20" t="s">
        <v>20</v>
      </c>
      <c r="E33" s="21" t="n">
        <f aca="false">E34</f>
        <v>179800</v>
      </c>
      <c r="F33" s="21" t="n">
        <f aca="false">F34</f>
        <v>179800</v>
      </c>
      <c r="G33" s="21" t="n">
        <f aca="false">G34</f>
        <v>179800</v>
      </c>
    </row>
    <row r="34" customFormat="false" ht="25.5" hidden="false" customHeight="false" outlineLevel="5" collapsed="false">
      <c r="A34" s="19" t="s">
        <v>53</v>
      </c>
      <c r="B34" s="20" t="s">
        <v>48</v>
      </c>
      <c r="C34" s="20" t="s">
        <v>54</v>
      </c>
      <c r="D34" s="20" t="s">
        <v>20</v>
      </c>
      <c r="E34" s="21" t="n">
        <f aca="false">E35+E37</f>
        <v>179800</v>
      </c>
      <c r="F34" s="21" t="n">
        <f aca="false">F35+F37</f>
        <v>179800</v>
      </c>
      <c r="G34" s="21" t="n">
        <f aca="false">G35+G37</f>
        <v>179800</v>
      </c>
    </row>
    <row r="35" customFormat="false" ht="15" hidden="false" customHeight="false" outlineLevel="6" collapsed="false">
      <c r="A35" s="19" t="s">
        <v>55</v>
      </c>
      <c r="B35" s="20" t="s">
        <v>48</v>
      </c>
      <c r="C35" s="20" t="s">
        <v>56</v>
      </c>
      <c r="D35" s="20" t="s">
        <v>20</v>
      </c>
      <c r="E35" s="21" t="n">
        <f aca="false">E36</f>
        <v>51300</v>
      </c>
      <c r="F35" s="21" t="n">
        <f aca="false">F36</f>
        <v>51300</v>
      </c>
      <c r="G35" s="21" t="n">
        <f aca="false">G36</f>
        <v>51300</v>
      </c>
    </row>
    <row r="36" customFormat="false" ht="25.5" hidden="false" customHeight="false" outlineLevel="7" collapsed="false">
      <c r="A36" s="19" t="s">
        <v>45</v>
      </c>
      <c r="B36" s="20" t="s">
        <v>48</v>
      </c>
      <c r="C36" s="20" t="s">
        <v>56</v>
      </c>
      <c r="D36" s="20" t="s">
        <v>46</v>
      </c>
      <c r="E36" s="21" t="n">
        <v>51300</v>
      </c>
      <c r="F36" s="21" t="n">
        <v>51300</v>
      </c>
      <c r="G36" s="22" t="n">
        <v>51300</v>
      </c>
    </row>
    <row r="37" customFormat="false" ht="63.75" hidden="false" customHeight="false" outlineLevel="6" collapsed="false">
      <c r="A37" s="19" t="s">
        <v>57</v>
      </c>
      <c r="B37" s="20" t="s">
        <v>48</v>
      </c>
      <c r="C37" s="20" t="s">
        <v>58</v>
      </c>
      <c r="D37" s="20" t="s">
        <v>20</v>
      </c>
      <c r="E37" s="21" t="n">
        <f aca="false">E38</f>
        <v>128500</v>
      </c>
      <c r="F37" s="21" t="n">
        <f aca="false">F38</f>
        <v>128500</v>
      </c>
      <c r="G37" s="21" t="n">
        <f aca="false">G38</f>
        <v>128500</v>
      </c>
    </row>
    <row r="38" customFormat="false" ht="25.5" hidden="false" customHeight="false" outlineLevel="7" collapsed="false">
      <c r="A38" s="19" t="s">
        <v>45</v>
      </c>
      <c r="B38" s="20" t="s">
        <v>48</v>
      </c>
      <c r="C38" s="20" t="s">
        <v>58</v>
      </c>
      <c r="D38" s="20" t="s">
        <v>46</v>
      </c>
      <c r="E38" s="21" t="n">
        <v>128500</v>
      </c>
      <c r="F38" s="21" t="n">
        <v>128500</v>
      </c>
      <c r="G38" s="22" t="n">
        <v>128500</v>
      </c>
    </row>
    <row r="39" customFormat="false" ht="25.5" hidden="false" customHeight="false" outlineLevel="3" collapsed="false">
      <c r="A39" s="19" t="s">
        <v>23</v>
      </c>
      <c r="B39" s="20" t="s">
        <v>48</v>
      </c>
      <c r="C39" s="20" t="s">
        <v>24</v>
      </c>
      <c r="D39" s="20" t="s">
        <v>20</v>
      </c>
      <c r="E39" s="21" t="n">
        <f aca="false">E40</f>
        <v>28167724.27</v>
      </c>
      <c r="F39" s="21" t="n">
        <f aca="false">F40</f>
        <v>27308976.27</v>
      </c>
      <c r="G39" s="21" t="n">
        <f aca="false">G40</f>
        <v>28167724.27</v>
      </c>
    </row>
    <row r="40" customFormat="false" ht="25.5" hidden="false" customHeight="false" outlineLevel="4" collapsed="false">
      <c r="A40" s="19" t="s">
        <v>59</v>
      </c>
      <c r="B40" s="20" t="s">
        <v>48</v>
      </c>
      <c r="C40" s="20" t="s">
        <v>60</v>
      </c>
      <c r="D40" s="20" t="s">
        <v>20</v>
      </c>
      <c r="E40" s="21" t="n">
        <f aca="false">E41+E51</f>
        <v>28167724.27</v>
      </c>
      <c r="F40" s="21" t="n">
        <f aca="false">F41+F51</f>
        <v>27308976.27</v>
      </c>
      <c r="G40" s="21" t="n">
        <f aca="false">G41+G51</f>
        <v>28167724.27</v>
      </c>
    </row>
    <row r="41" customFormat="false" ht="15" hidden="false" customHeight="false" outlineLevel="6" collapsed="false">
      <c r="A41" s="19" t="s">
        <v>55</v>
      </c>
      <c r="B41" s="20" t="s">
        <v>48</v>
      </c>
      <c r="C41" s="20" t="s">
        <v>61</v>
      </c>
      <c r="D41" s="20" t="s">
        <v>20</v>
      </c>
      <c r="E41" s="21" t="n">
        <f aca="false">E42+E43+E44+E45+E46+E47+E48+E49+E50</f>
        <v>26795324.27</v>
      </c>
      <c r="F41" s="21" t="n">
        <f aca="false">F42+F43+F44+F45+F46+F47+F48+F49+F50</f>
        <v>25936576.27</v>
      </c>
      <c r="G41" s="21" t="n">
        <f aca="false">G42+G43+G44+G45+G46+G47+G48+G49+G50</f>
        <v>26795324.27</v>
      </c>
    </row>
    <row r="42" customFormat="false" ht="15" hidden="false" customHeight="false" outlineLevel="7" collapsed="false">
      <c r="A42" s="19" t="s">
        <v>29</v>
      </c>
      <c r="B42" s="20" t="s">
        <v>48</v>
      </c>
      <c r="C42" s="20" t="s">
        <v>61</v>
      </c>
      <c r="D42" s="20" t="s">
        <v>30</v>
      </c>
      <c r="E42" s="21" t="n">
        <v>18096716</v>
      </c>
      <c r="F42" s="23" t="n">
        <v>17429316</v>
      </c>
      <c r="G42" s="24" t="n">
        <v>18096716</v>
      </c>
    </row>
    <row r="43" customFormat="false" ht="25.5" hidden="false" customHeight="false" outlineLevel="7" collapsed="false">
      <c r="A43" s="19" t="s">
        <v>31</v>
      </c>
      <c r="B43" s="20" t="s">
        <v>48</v>
      </c>
      <c r="C43" s="20" t="s">
        <v>61</v>
      </c>
      <c r="D43" s="20" t="s">
        <v>32</v>
      </c>
      <c r="E43" s="21" t="n">
        <v>1523800</v>
      </c>
      <c r="F43" s="21" t="n">
        <v>1523800</v>
      </c>
      <c r="G43" s="22" t="n">
        <v>1523800</v>
      </c>
    </row>
    <row r="44" customFormat="false" ht="38.25" hidden="false" customHeight="false" outlineLevel="7" collapsed="false">
      <c r="A44" s="19" t="s">
        <v>33</v>
      </c>
      <c r="B44" s="20" t="s">
        <v>48</v>
      </c>
      <c r="C44" s="20" t="s">
        <v>61</v>
      </c>
      <c r="D44" s="20" t="s">
        <v>34</v>
      </c>
      <c r="E44" s="21" t="n">
        <v>5284208.27</v>
      </c>
      <c r="F44" s="23" t="n">
        <v>5092860.27</v>
      </c>
      <c r="G44" s="24" t="n">
        <v>5284208.27</v>
      </c>
    </row>
    <row r="45" customFormat="false" ht="25.5" hidden="false" customHeight="false" outlineLevel="7" collapsed="false">
      <c r="A45" s="19" t="s">
        <v>43</v>
      </c>
      <c r="B45" s="20" t="s">
        <v>48</v>
      </c>
      <c r="C45" s="20" t="s">
        <v>61</v>
      </c>
      <c r="D45" s="20" t="s">
        <v>44</v>
      </c>
      <c r="E45" s="21" t="n">
        <v>960000</v>
      </c>
      <c r="F45" s="21" t="n">
        <v>960000</v>
      </c>
      <c r="G45" s="22" t="n">
        <v>960000</v>
      </c>
    </row>
    <row r="46" customFormat="false" ht="25.5" hidden="false" customHeight="false" outlineLevel="7" collapsed="false">
      <c r="A46" s="19" t="s">
        <v>45</v>
      </c>
      <c r="B46" s="20" t="s">
        <v>48</v>
      </c>
      <c r="C46" s="20" t="s">
        <v>61</v>
      </c>
      <c r="D46" s="20" t="s">
        <v>46</v>
      </c>
      <c r="E46" s="21" t="n">
        <v>711400</v>
      </c>
      <c r="F46" s="21" t="n">
        <v>711400</v>
      </c>
      <c r="G46" s="22" t="n">
        <v>711400</v>
      </c>
    </row>
    <row r="47" customFormat="false" ht="25.5" hidden="false" customHeight="false" outlineLevel="7" collapsed="false">
      <c r="A47" s="19" t="s">
        <v>62</v>
      </c>
      <c r="B47" s="20" t="s">
        <v>48</v>
      </c>
      <c r="C47" s="20" t="s">
        <v>61</v>
      </c>
      <c r="D47" s="20" t="s">
        <v>63</v>
      </c>
      <c r="E47" s="21" t="n">
        <v>7000</v>
      </c>
      <c r="F47" s="21" t="n">
        <v>7000</v>
      </c>
      <c r="G47" s="22" t="n">
        <v>7000</v>
      </c>
    </row>
    <row r="48" customFormat="false" ht="15" hidden="false" customHeight="false" outlineLevel="7" collapsed="false">
      <c r="A48" s="19" t="s">
        <v>64</v>
      </c>
      <c r="B48" s="20" t="s">
        <v>48</v>
      </c>
      <c r="C48" s="20" t="s">
        <v>61</v>
      </c>
      <c r="D48" s="20" t="s">
        <v>65</v>
      </c>
      <c r="E48" s="21" t="n">
        <v>22200</v>
      </c>
      <c r="F48" s="21" t="n">
        <v>22200</v>
      </c>
      <c r="G48" s="22" t="n">
        <v>22200</v>
      </c>
    </row>
    <row r="49" customFormat="false" ht="15" hidden="false" customHeight="false" outlineLevel="7" collapsed="false">
      <c r="A49" s="19" t="s">
        <v>66</v>
      </c>
      <c r="B49" s="20" t="s">
        <v>48</v>
      </c>
      <c r="C49" s="20" t="s">
        <v>61</v>
      </c>
      <c r="D49" s="20" t="s">
        <v>67</v>
      </c>
      <c r="E49" s="21" t="n">
        <v>20000</v>
      </c>
      <c r="F49" s="21" t="n">
        <v>20000</v>
      </c>
      <c r="G49" s="22" t="n">
        <v>20000</v>
      </c>
    </row>
    <row r="50" customFormat="false" ht="15" hidden="false" customHeight="false" outlineLevel="7" collapsed="false">
      <c r="A50" s="19" t="s">
        <v>68</v>
      </c>
      <c r="B50" s="20" t="s">
        <v>48</v>
      </c>
      <c r="C50" s="20" t="s">
        <v>61</v>
      </c>
      <c r="D50" s="20" t="s">
        <v>69</v>
      </c>
      <c r="E50" s="21" t="n">
        <v>170000</v>
      </c>
      <c r="F50" s="21" t="n">
        <v>170000</v>
      </c>
      <c r="G50" s="22" t="n">
        <v>170000</v>
      </c>
    </row>
    <row r="51" customFormat="false" ht="63.75" hidden="false" customHeight="false" outlineLevel="6" collapsed="false">
      <c r="A51" s="19" t="s">
        <v>70</v>
      </c>
      <c r="B51" s="20" t="s">
        <v>48</v>
      </c>
      <c r="C51" s="20" t="s">
        <v>71</v>
      </c>
      <c r="D51" s="20" t="s">
        <v>20</v>
      </c>
      <c r="E51" s="21" t="n">
        <f aca="false">E52+E53+E54+E55+E56</f>
        <v>1372400</v>
      </c>
      <c r="F51" s="21" t="n">
        <f aca="false">F52+F53+F54+F55+F56</f>
        <v>1372400</v>
      </c>
      <c r="G51" s="21" t="n">
        <f aca="false">G52+G53+G54+G55+G56</f>
        <v>1372400</v>
      </c>
    </row>
    <row r="52" customFormat="false" ht="15" hidden="false" customHeight="false" outlineLevel="7" collapsed="false">
      <c r="A52" s="19" t="s">
        <v>29</v>
      </c>
      <c r="B52" s="20" t="s">
        <v>48</v>
      </c>
      <c r="C52" s="20" t="s">
        <v>71</v>
      </c>
      <c r="D52" s="20" t="s">
        <v>30</v>
      </c>
      <c r="E52" s="21" t="n">
        <v>1036097</v>
      </c>
      <c r="F52" s="21" t="n">
        <v>1036097</v>
      </c>
      <c r="G52" s="22" t="n">
        <v>1036097</v>
      </c>
    </row>
    <row r="53" customFormat="false" ht="25.5" hidden="false" customHeight="false" outlineLevel="7" collapsed="false">
      <c r="A53" s="19" t="s">
        <v>31</v>
      </c>
      <c r="B53" s="20" t="s">
        <v>48</v>
      </c>
      <c r="C53" s="20" t="s">
        <v>71</v>
      </c>
      <c r="D53" s="20" t="s">
        <v>32</v>
      </c>
      <c r="E53" s="21" t="n">
        <v>1000</v>
      </c>
      <c r="F53" s="21" t="n">
        <v>1000</v>
      </c>
      <c r="G53" s="22" t="n">
        <v>1000</v>
      </c>
    </row>
    <row r="54" customFormat="false" ht="38.25" hidden="false" customHeight="false" outlineLevel="7" collapsed="false">
      <c r="A54" s="19" t="s">
        <v>33</v>
      </c>
      <c r="B54" s="20" t="s">
        <v>48</v>
      </c>
      <c r="C54" s="20" t="s">
        <v>71</v>
      </c>
      <c r="D54" s="20" t="s">
        <v>34</v>
      </c>
      <c r="E54" s="21" t="n">
        <v>303403</v>
      </c>
      <c r="F54" s="21" t="n">
        <v>303403</v>
      </c>
      <c r="G54" s="22" t="n">
        <v>303403</v>
      </c>
    </row>
    <row r="55" customFormat="false" ht="25.5" hidden="false" customHeight="false" outlineLevel="7" collapsed="false">
      <c r="A55" s="19" t="s">
        <v>43</v>
      </c>
      <c r="B55" s="20" t="s">
        <v>48</v>
      </c>
      <c r="C55" s="20" t="s">
        <v>71</v>
      </c>
      <c r="D55" s="20" t="s">
        <v>44</v>
      </c>
      <c r="E55" s="21" t="n">
        <v>12900</v>
      </c>
      <c r="F55" s="21" t="n">
        <v>12900</v>
      </c>
      <c r="G55" s="22" t="n">
        <v>12900</v>
      </c>
    </row>
    <row r="56" customFormat="false" ht="25.5" hidden="false" customHeight="false" outlineLevel="7" collapsed="false">
      <c r="A56" s="19" t="s">
        <v>45</v>
      </c>
      <c r="B56" s="20" t="s">
        <v>48</v>
      </c>
      <c r="C56" s="20" t="s">
        <v>71</v>
      </c>
      <c r="D56" s="20" t="s">
        <v>46</v>
      </c>
      <c r="E56" s="21" t="n">
        <v>19000</v>
      </c>
      <c r="F56" s="21" t="n">
        <v>19000</v>
      </c>
      <c r="G56" s="22" t="n">
        <v>19000</v>
      </c>
    </row>
    <row r="57" customFormat="false" ht="25.5" hidden="false" customHeight="false" outlineLevel="2" collapsed="false">
      <c r="A57" s="19" t="s">
        <v>72</v>
      </c>
      <c r="B57" s="20" t="s">
        <v>73</v>
      </c>
      <c r="C57" s="20" t="s">
        <v>19</v>
      </c>
      <c r="D57" s="20" t="s">
        <v>20</v>
      </c>
      <c r="E57" s="21" t="n">
        <f aca="false">E58+E77</f>
        <v>8424202</v>
      </c>
      <c r="F57" s="21" t="n">
        <f aca="false">F58+F77</f>
        <v>8424202</v>
      </c>
      <c r="G57" s="21" t="n">
        <f aca="false">G58+G77</f>
        <v>8424202</v>
      </c>
    </row>
    <row r="58" customFormat="false" ht="25.5" hidden="false" customHeight="false" outlineLevel="3" collapsed="false">
      <c r="A58" s="19" t="s">
        <v>74</v>
      </c>
      <c r="B58" s="20" t="s">
        <v>73</v>
      </c>
      <c r="C58" s="20" t="s">
        <v>75</v>
      </c>
      <c r="D58" s="20" t="s">
        <v>20</v>
      </c>
      <c r="E58" s="21" t="n">
        <f aca="false">E59+E73</f>
        <v>5753200</v>
      </c>
      <c r="F58" s="21" t="n">
        <f aca="false">F59+F73</f>
        <v>5753200</v>
      </c>
      <c r="G58" s="21" t="n">
        <f aca="false">G59+G73</f>
        <v>5753200</v>
      </c>
    </row>
    <row r="59" customFormat="false" ht="51" hidden="false" customHeight="false" outlineLevel="4" collapsed="false">
      <c r="A59" s="19" t="s">
        <v>76</v>
      </c>
      <c r="B59" s="20" t="s">
        <v>73</v>
      </c>
      <c r="C59" s="20" t="s">
        <v>77</v>
      </c>
      <c r="D59" s="20" t="s">
        <v>20</v>
      </c>
      <c r="E59" s="21" t="n">
        <f aca="false">E60</f>
        <v>5653200</v>
      </c>
      <c r="F59" s="21" t="n">
        <f aca="false">F60</f>
        <v>5653200</v>
      </c>
      <c r="G59" s="21" t="n">
        <f aca="false">G60</f>
        <v>5653200</v>
      </c>
    </row>
    <row r="60" customFormat="false" ht="15" hidden="false" customHeight="false" outlineLevel="5" collapsed="false">
      <c r="A60" s="19" t="s">
        <v>78</v>
      </c>
      <c r="B60" s="20" t="s">
        <v>73</v>
      </c>
      <c r="C60" s="20" t="s">
        <v>79</v>
      </c>
      <c r="D60" s="20" t="s">
        <v>20</v>
      </c>
      <c r="E60" s="21" t="n">
        <f aca="false">E61+E69</f>
        <v>5653200</v>
      </c>
      <c r="F60" s="21" t="n">
        <f aca="false">F61+F69</f>
        <v>5653200</v>
      </c>
      <c r="G60" s="21" t="n">
        <f aca="false">G61+G69</f>
        <v>5653200</v>
      </c>
    </row>
    <row r="61" customFormat="false" ht="15" hidden="false" customHeight="false" outlineLevel="6" collapsed="false">
      <c r="A61" s="19" t="s">
        <v>55</v>
      </c>
      <c r="B61" s="20" t="s">
        <v>73</v>
      </c>
      <c r="C61" s="20" t="s">
        <v>80</v>
      </c>
      <c r="D61" s="20" t="s">
        <v>20</v>
      </c>
      <c r="E61" s="21" t="n">
        <f aca="false">E62+E63+E64+E65+E66+E67+E68</f>
        <v>5630600</v>
      </c>
      <c r="F61" s="21" t="n">
        <f aca="false">F62+F63+F64+F65+F66+F67+F68</f>
        <v>5630600</v>
      </c>
      <c r="G61" s="21" t="n">
        <f aca="false">G62+G63+G64+G65+G66+G67+G68</f>
        <v>5630600</v>
      </c>
    </row>
    <row r="62" customFormat="false" ht="15" hidden="false" customHeight="false" outlineLevel="7" collapsed="false">
      <c r="A62" s="19" t="s">
        <v>29</v>
      </c>
      <c r="B62" s="20" t="s">
        <v>73</v>
      </c>
      <c r="C62" s="20" t="s">
        <v>80</v>
      </c>
      <c r="D62" s="20" t="s">
        <v>30</v>
      </c>
      <c r="E62" s="21" t="n">
        <v>3991900</v>
      </c>
      <c r="F62" s="21" t="n">
        <v>3991900</v>
      </c>
      <c r="G62" s="22" t="n">
        <v>3991900</v>
      </c>
    </row>
    <row r="63" customFormat="false" ht="25.5" hidden="false" customHeight="false" outlineLevel="7" collapsed="false">
      <c r="A63" s="19" t="s">
        <v>31</v>
      </c>
      <c r="B63" s="20" t="s">
        <v>73</v>
      </c>
      <c r="C63" s="20" t="s">
        <v>80</v>
      </c>
      <c r="D63" s="20" t="s">
        <v>32</v>
      </c>
      <c r="E63" s="21" t="n">
        <v>320800</v>
      </c>
      <c r="F63" s="21" t="n">
        <v>320800</v>
      </c>
      <c r="G63" s="22" t="n">
        <v>320800</v>
      </c>
    </row>
    <row r="64" customFormat="false" ht="38.25" hidden="false" customHeight="false" outlineLevel="7" collapsed="false">
      <c r="A64" s="19" t="s">
        <v>33</v>
      </c>
      <c r="B64" s="20" t="s">
        <v>73</v>
      </c>
      <c r="C64" s="20" t="s">
        <v>80</v>
      </c>
      <c r="D64" s="20" t="s">
        <v>34</v>
      </c>
      <c r="E64" s="21" t="n">
        <v>1165600</v>
      </c>
      <c r="F64" s="21" t="n">
        <v>1165600</v>
      </c>
      <c r="G64" s="22" t="n">
        <v>1165600</v>
      </c>
    </row>
    <row r="65" customFormat="false" ht="25.5" hidden="false" customHeight="false" outlineLevel="7" collapsed="false">
      <c r="A65" s="19" t="s">
        <v>43</v>
      </c>
      <c r="B65" s="20" t="s">
        <v>73</v>
      </c>
      <c r="C65" s="20" t="s">
        <v>80</v>
      </c>
      <c r="D65" s="20" t="s">
        <v>44</v>
      </c>
      <c r="E65" s="21" t="n">
        <v>111900</v>
      </c>
      <c r="F65" s="21" t="n">
        <v>111900</v>
      </c>
      <c r="G65" s="22" t="n">
        <v>111900</v>
      </c>
    </row>
    <row r="66" customFormat="false" ht="25.5" hidden="false" customHeight="false" outlineLevel="7" collapsed="false">
      <c r="A66" s="19" t="s">
        <v>45</v>
      </c>
      <c r="B66" s="20" t="s">
        <v>73</v>
      </c>
      <c r="C66" s="20" t="s">
        <v>80</v>
      </c>
      <c r="D66" s="20" t="s">
        <v>46</v>
      </c>
      <c r="E66" s="21" t="n">
        <v>30000</v>
      </c>
      <c r="F66" s="21" t="n">
        <v>30000</v>
      </c>
      <c r="G66" s="22" t="n">
        <v>30000</v>
      </c>
    </row>
    <row r="67" customFormat="false" ht="15" hidden="false" customHeight="false" outlineLevel="7" collapsed="false">
      <c r="A67" s="19" t="s">
        <v>66</v>
      </c>
      <c r="B67" s="20" t="s">
        <v>73</v>
      </c>
      <c r="C67" s="20" t="s">
        <v>80</v>
      </c>
      <c r="D67" s="20" t="s">
        <v>67</v>
      </c>
      <c r="E67" s="21" t="n">
        <v>400</v>
      </c>
      <c r="F67" s="21" t="n">
        <v>400</v>
      </c>
      <c r="G67" s="22" t="n">
        <v>400</v>
      </c>
    </row>
    <row r="68" customFormat="false" ht="15" hidden="false" customHeight="false" outlineLevel="7" collapsed="false">
      <c r="A68" s="19" t="s">
        <v>68</v>
      </c>
      <c r="B68" s="20" t="s">
        <v>73</v>
      </c>
      <c r="C68" s="20" t="s">
        <v>80</v>
      </c>
      <c r="D68" s="20" t="s">
        <v>69</v>
      </c>
      <c r="E68" s="21" t="n">
        <v>10000</v>
      </c>
      <c r="F68" s="21" t="n">
        <v>10000</v>
      </c>
      <c r="G68" s="22" t="n">
        <v>10000</v>
      </c>
    </row>
    <row r="69" customFormat="false" ht="63.75" hidden="false" customHeight="false" outlineLevel="6" collapsed="false">
      <c r="A69" s="19" t="s">
        <v>70</v>
      </c>
      <c r="B69" s="20" t="s">
        <v>73</v>
      </c>
      <c r="C69" s="20" t="s">
        <v>81</v>
      </c>
      <c r="D69" s="20" t="s">
        <v>20</v>
      </c>
      <c r="E69" s="21" t="n">
        <f aca="false">E70+E71+E72</f>
        <v>22600</v>
      </c>
      <c r="F69" s="21" t="n">
        <f aca="false">F70+F71+F72</f>
        <v>22600</v>
      </c>
      <c r="G69" s="21" t="n">
        <f aca="false">G70+G71+G72</f>
        <v>22600</v>
      </c>
    </row>
    <row r="70" customFormat="false" ht="15" hidden="false" customHeight="false" outlineLevel="7" collapsed="false">
      <c r="A70" s="19" t="s">
        <v>29</v>
      </c>
      <c r="B70" s="20" t="s">
        <v>73</v>
      </c>
      <c r="C70" s="20" t="s">
        <v>81</v>
      </c>
      <c r="D70" s="20" t="s">
        <v>30</v>
      </c>
      <c r="E70" s="21" t="n">
        <v>16800</v>
      </c>
      <c r="F70" s="21" t="n">
        <v>16800</v>
      </c>
      <c r="G70" s="22" t="n">
        <v>16800</v>
      </c>
    </row>
    <row r="71" customFormat="false" ht="38.25" hidden="false" customHeight="false" outlineLevel="7" collapsed="false">
      <c r="A71" s="19" t="s">
        <v>33</v>
      </c>
      <c r="B71" s="20" t="s">
        <v>73</v>
      </c>
      <c r="C71" s="20" t="s">
        <v>81</v>
      </c>
      <c r="D71" s="20" t="s">
        <v>34</v>
      </c>
      <c r="E71" s="21" t="n">
        <v>4900</v>
      </c>
      <c r="F71" s="21" t="n">
        <v>4900</v>
      </c>
      <c r="G71" s="22" t="n">
        <v>4900</v>
      </c>
    </row>
    <row r="72" customFormat="false" ht="25.5" hidden="false" customHeight="false" outlineLevel="7" collapsed="false">
      <c r="A72" s="19" t="s">
        <v>45</v>
      </c>
      <c r="B72" s="20" t="s">
        <v>73</v>
      </c>
      <c r="C72" s="20" t="s">
        <v>81</v>
      </c>
      <c r="D72" s="20" t="s">
        <v>46</v>
      </c>
      <c r="E72" s="21" t="n">
        <v>900</v>
      </c>
      <c r="F72" s="21" t="n">
        <v>900</v>
      </c>
      <c r="G72" s="22" t="n">
        <v>900</v>
      </c>
    </row>
    <row r="73" customFormat="false" ht="51" hidden="false" customHeight="false" outlineLevel="4" collapsed="false">
      <c r="A73" s="19" t="s">
        <v>82</v>
      </c>
      <c r="B73" s="20" t="s">
        <v>73</v>
      </c>
      <c r="C73" s="20" t="s">
        <v>83</v>
      </c>
      <c r="D73" s="20" t="s">
        <v>20</v>
      </c>
      <c r="E73" s="21" t="n">
        <f aca="false">E74</f>
        <v>100000</v>
      </c>
      <c r="F73" s="21" t="n">
        <f aca="false">F74</f>
        <v>100000</v>
      </c>
      <c r="G73" s="21" t="n">
        <f aca="false">G74</f>
        <v>100000</v>
      </c>
    </row>
    <row r="74" customFormat="false" ht="25.5" hidden="false" customHeight="false" outlineLevel="5" collapsed="false">
      <c r="A74" s="19" t="s">
        <v>84</v>
      </c>
      <c r="B74" s="20" t="s">
        <v>73</v>
      </c>
      <c r="C74" s="20" t="s">
        <v>85</v>
      </c>
      <c r="D74" s="20" t="s">
        <v>20</v>
      </c>
      <c r="E74" s="21" t="n">
        <f aca="false">E75</f>
        <v>100000</v>
      </c>
      <c r="F74" s="21" t="n">
        <f aca="false">F75</f>
        <v>100000</v>
      </c>
      <c r="G74" s="21" t="n">
        <f aca="false">G75</f>
        <v>100000</v>
      </c>
    </row>
    <row r="75" customFormat="false" ht="15" hidden="false" customHeight="false" outlineLevel="6" collapsed="false">
      <c r="A75" s="19" t="s">
        <v>55</v>
      </c>
      <c r="B75" s="20" t="s">
        <v>73</v>
      </c>
      <c r="C75" s="20" t="s">
        <v>86</v>
      </c>
      <c r="D75" s="20" t="s">
        <v>20</v>
      </c>
      <c r="E75" s="21" t="n">
        <f aca="false">E76</f>
        <v>100000</v>
      </c>
      <c r="F75" s="21" t="n">
        <f aca="false">F76</f>
        <v>100000</v>
      </c>
      <c r="G75" s="21" t="n">
        <f aca="false">G76</f>
        <v>100000</v>
      </c>
    </row>
    <row r="76" customFormat="false" ht="25.5" hidden="false" customHeight="false" outlineLevel="7" collapsed="false">
      <c r="A76" s="19" t="s">
        <v>43</v>
      </c>
      <c r="B76" s="20" t="s">
        <v>73</v>
      </c>
      <c r="C76" s="20" t="s">
        <v>86</v>
      </c>
      <c r="D76" s="20" t="s">
        <v>44</v>
      </c>
      <c r="E76" s="21" t="n">
        <v>100000</v>
      </c>
      <c r="F76" s="21" t="n">
        <v>100000</v>
      </c>
      <c r="G76" s="22" t="n">
        <v>100000</v>
      </c>
    </row>
    <row r="77" customFormat="false" ht="25.5" hidden="false" customHeight="false" outlineLevel="3" collapsed="false">
      <c r="A77" s="19" t="s">
        <v>87</v>
      </c>
      <c r="B77" s="20" t="s">
        <v>73</v>
      </c>
      <c r="C77" s="20" t="s">
        <v>88</v>
      </c>
      <c r="D77" s="20" t="s">
        <v>20</v>
      </c>
      <c r="E77" s="21" t="n">
        <f aca="false">E78+E83</f>
        <v>2671002</v>
      </c>
      <c r="F77" s="21" t="n">
        <f aca="false">F78+F83</f>
        <v>2671002</v>
      </c>
      <c r="G77" s="21" t="n">
        <f aca="false">G78+G83</f>
        <v>2671002</v>
      </c>
    </row>
    <row r="78" customFormat="false" ht="15" hidden="false" customHeight="false" outlineLevel="4" collapsed="false">
      <c r="A78" s="19" t="s">
        <v>89</v>
      </c>
      <c r="B78" s="20" t="s">
        <v>73</v>
      </c>
      <c r="C78" s="20" t="s">
        <v>90</v>
      </c>
      <c r="D78" s="20" t="s">
        <v>20</v>
      </c>
      <c r="E78" s="21" t="n">
        <f aca="false">E79</f>
        <v>727556</v>
      </c>
      <c r="F78" s="21" t="n">
        <f aca="false">F79</f>
        <v>727556</v>
      </c>
      <c r="G78" s="21" t="n">
        <f aca="false">G79</f>
        <v>727556</v>
      </c>
    </row>
    <row r="79" customFormat="false" ht="25.5" hidden="false" customHeight="false" outlineLevel="6" collapsed="false">
      <c r="A79" s="19" t="s">
        <v>91</v>
      </c>
      <c r="B79" s="20" t="s">
        <v>73</v>
      </c>
      <c r="C79" s="20" t="s">
        <v>92</v>
      </c>
      <c r="D79" s="20" t="s">
        <v>20</v>
      </c>
      <c r="E79" s="21" t="n">
        <f aca="false">E80+E81+E82</f>
        <v>727556</v>
      </c>
      <c r="F79" s="21" t="n">
        <f aca="false">F80+F81+F82</f>
        <v>727556</v>
      </c>
      <c r="G79" s="21" t="n">
        <f aca="false">G80+G81+G82</f>
        <v>727556</v>
      </c>
    </row>
    <row r="80" customFormat="false" ht="15" hidden="false" customHeight="false" outlineLevel="7" collapsed="false">
      <c r="A80" s="19" t="s">
        <v>29</v>
      </c>
      <c r="B80" s="20" t="s">
        <v>73</v>
      </c>
      <c r="C80" s="20" t="s">
        <v>92</v>
      </c>
      <c r="D80" s="20" t="s">
        <v>30</v>
      </c>
      <c r="E80" s="21" t="n">
        <v>528000</v>
      </c>
      <c r="F80" s="21" t="n">
        <v>528000</v>
      </c>
      <c r="G80" s="22" t="n">
        <v>528000</v>
      </c>
    </row>
    <row r="81" customFormat="false" ht="25.5" hidden="false" customHeight="false" outlineLevel="7" collapsed="false">
      <c r="A81" s="19" t="s">
        <v>31</v>
      </c>
      <c r="B81" s="20" t="s">
        <v>73</v>
      </c>
      <c r="C81" s="20" t="s">
        <v>92</v>
      </c>
      <c r="D81" s="20" t="s">
        <v>32</v>
      </c>
      <c r="E81" s="21" t="n">
        <v>40100</v>
      </c>
      <c r="F81" s="21" t="n">
        <v>40100</v>
      </c>
      <c r="G81" s="22" t="n">
        <v>40100</v>
      </c>
    </row>
    <row r="82" customFormat="false" ht="38.25" hidden="false" customHeight="false" outlineLevel="7" collapsed="false">
      <c r="A82" s="19" t="s">
        <v>33</v>
      </c>
      <c r="B82" s="20" t="s">
        <v>73</v>
      </c>
      <c r="C82" s="20" t="s">
        <v>92</v>
      </c>
      <c r="D82" s="20" t="s">
        <v>34</v>
      </c>
      <c r="E82" s="21" t="n">
        <v>159456</v>
      </c>
      <c r="F82" s="21" t="n">
        <v>159456</v>
      </c>
      <c r="G82" s="22" t="n">
        <v>159456</v>
      </c>
    </row>
    <row r="83" customFormat="false" ht="25.5" hidden="false" customHeight="false" outlineLevel="4" collapsed="false">
      <c r="A83" s="19" t="s">
        <v>93</v>
      </c>
      <c r="B83" s="20" t="s">
        <v>73</v>
      </c>
      <c r="C83" s="20" t="s">
        <v>94</v>
      </c>
      <c r="D83" s="20" t="s">
        <v>20</v>
      </c>
      <c r="E83" s="21" t="n">
        <f aca="false">E84+E91</f>
        <v>1943446</v>
      </c>
      <c r="F83" s="21" t="n">
        <f aca="false">F84+F91</f>
        <v>1943446</v>
      </c>
      <c r="G83" s="21" t="n">
        <f aca="false">G84+G91</f>
        <v>1943446</v>
      </c>
    </row>
    <row r="84" customFormat="false" ht="15" hidden="false" customHeight="false" outlineLevel="6" collapsed="false">
      <c r="A84" s="19" t="s">
        <v>55</v>
      </c>
      <c r="B84" s="20" t="s">
        <v>73</v>
      </c>
      <c r="C84" s="20" t="s">
        <v>95</v>
      </c>
      <c r="D84" s="20" t="s">
        <v>20</v>
      </c>
      <c r="E84" s="21" t="n">
        <f aca="false">E85+E86+E87+E88+E89+E90</f>
        <v>1312044</v>
      </c>
      <c r="F84" s="21" t="n">
        <f aca="false">F85+F86+F87+F88+F89+F90</f>
        <v>1312044</v>
      </c>
      <c r="G84" s="21" t="n">
        <f aca="false">G85+G86+G87+G88+G89+G90</f>
        <v>1312044</v>
      </c>
    </row>
    <row r="85" customFormat="false" ht="15" hidden="false" customHeight="false" outlineLevel="7" collapsed="false">
      <c r="A85" s="19" t="s">
        <v>29</v>
      </c>
      <c r="B85" s="20" t="s">
        <v>73</v>
      </c>
      <c r="C85" s="20" t="s">
        <v>95</v>
      </c>
      <c r="D85" s="20" t="s">
        <v>30</v>
      </c>
      <c r="E85" s="21" t="n">
        <v>824764</v>
      </c>
      <c r="F85" s="21" t="n">
        <v>824764</v>
      </c>
      <c r="G85" s="22" t="n">
        <v>824764</v>
      </c>
    </row>
    <row r="86" customFormat="false" ht="25.5" hidden="false" customHeight="false" outlineLevel="7" collapsed="false">
      <c r="A86" s="19" t="s">
        <v>31</v>
      </c>
      <c r="B86" s="20" t="s">
        <v>73</v>
      </c>
      <c r="C86" s="20" t="s">
        <v>95</v>
      </c>
      <c r="D86" s="20" t="s">
        <v>32</v>
      </c>
      <c r="E86" s="21" t="n">
        <v>80200</v>
      </c>
      <c r="F86" s="21" t="n">
        <v>80200</v>
      </c>
      <c r="G86" s="22" t="n">
        <v>80200</v>
      </c>
    </row>
    <row r="87" customFormat="false" ht="38.25" hidden="false" customHeight="false" outlineLevel="7" collapsed="false">
      <c r="A87" s="19" t="s">
        <v>33</v>
      </c>
      <c r="B87" s="20" t="s">
        <v>73</v>
      </c>
      <c r="C87" s="20" t="s">
        <v>95</v>
      </c>
      <c r="D87" s="20" t="s">
        <v>34</v>
      </c>
      <c r="E87" s="21" t="n">
        <v>249080</v>
      </c>
      <c r="F87" s="21" t="n">
        <v>249080</v>
      </c>
      <c r="G87" s="22" t="n">
        <v>249080</v>
      </c>
    </row>
    <row r="88" customFormat="false" ht="25.5" hidden="false" customHeight="false" outlineLevel="7" collapsed="false">
      <c r="A88" s="19" t="s">
        <v>43</v>
      </c>
      <c r="B88" s="20" t="s">
        <v>73</v>
      </c>
      <c r="C88" s="20" t="s">
        <v>95</v>
      </c>
      <c r="D88" s="20" t="s">
        <v>44</v>
      </c>
      <c r="E88" s="21" t="n">
        <v>10000</v>
      </c>
      <c r="F88" s="21" t="n">
        <v>10000</v>
      </c>
      <c r="G88" s="22" t="n">
        <v>10000</v>
      </c>
    </row>
    <row r="89" customFormat="false" ht="25.5" hidden="false" customHeight="false" outlineLevel="7" collapsed="false">
      <c r="A89" s="19" t="s">
        <v>45</v>
      </c>
      <c r="B89" s="20" t="s">
        <v>73</v>
      </c>
      <c r="C89" s="20" t="s">
        <v>95</v>
      </c>
      <c r="D89" s="20" t="s">
        <v>46</v>
      </c>
      <c r="E89" s="21" t="n">
        <v>144000</v>
      </c>
      <c r="F89" s="21" t="n">
        <v>144000</v>
      </c>
      <c r="G89" s="22" t="n">
        <v>144000</v>
      </c>
    </row>
    <row r="90" customFormat="false" ht="15" hidden="false" customHeight="false" outlineLevel="7" collapsed="false">
      <c r="A90" s="19" t="s">
        <v>68</v>
      </c>
      <c r="B90" s="20" t="s">
        <v>73</v>
      </c>
      <c r="C90" s="20" t="s">
        <v>95</v>
      </c>
      <c r="D90" s="20" t="s">
        <v>69</v>
      </c>
      <c r="E90" s="21" t="n">
        <v>4000</v>
      </c>
      <c r="F90" s="21" t="n">
        <v>4000</v>
      </c>
      <c r="G90" s="22" t="n">
        <v>4000</v>
      </c>
    </row>
    <row r="91" customFormat="false" ht="38.25" hidden="false" customHeight="false" outlineLevel="6" collapsed="false">
      <c r="A91" s="19" t="s">
        <v>96</v>
      </c>
      <c r="B91" s="20" t="s">
        <v>73</v>
      </c>
      <c r="C91" s="20" t="s">
        <v>97</v>
      </c>
      <c r="D91" s="20" t="s">
        <v>20</v>
      </c>
      <c r="E91" s="21" t="n">
        <f aca="false">E92+E93+E94+E95</f>
        <v>631402</v>
      </c>
      <c r="F91" s="21" t="n">
        <f aca="false">F92+F93+F94+F95</f>
        <v>631402</v>
      </c>
      <c r="G91" s="21" t="n">
        <f aca="false">G92+G93+G94+G95</f>
        <v>631402</v>
      </c>
    </row>
    <row r="92" customFormat="false" ht="15" hidden="false" customHeight="false" outlineLevel="7" collapsed="false">
      <c r="A92" s="19" t="s">
        <v>29</v>
      </c>
      <c r="B92" s="20" t="s">
        <v>73</v>
      </c>
      <c r="C92" s="20" t="s">
        <v>97</v>
      </c>
      <c r="D92" s="20" t="s">
        <v>30</v>
      </c>
      <c r="E92" s="21" t="n">
        <v>435600</v>
      </c>
      <c r="F92" s="21" t="n">
        <v>435600</v>
      </c>
      <c r="G92" s="22" t="n">
        <v>435600</v>
      </c>
    </row>
    <row r="93" customFormat="false" ht="25.5" hidden="false" customHeight="false" outlineLevel="7" collapsed="false">
      <c r="A93" s="19" t="s">
        <v>31</v>
      </c>
      <c r="B93" s="20" t="s">
        <v>73</v>
      </c>
      <c r="C93" s="20" t="s">
        <v>97</v>
      </c>
      <c r="D93" s="20" t="s">
        <v>32</v>
      </c>
      <c r="E93" s="21" t="n">
        <v>40100</v>
      </c>
      <c r="F93" s="21" t="n">
        <v>40100</v>
      </c>
      <c r="G93" s="22" t="n">
        <v>40100</v>
      </c>
    </row>
    <row r="94" customFormat="false" ht="38.25" hidden="false" customHeight="false" outlineLevel="7" collapsed="false">
      <c r="A94" s="19" t="s">
        <v>33</v>
      </c>
      <c r="B94" s="20" t="s">
        <v>73</v>
      </c>
      <c r="C94" s="20" t="s">
        <v>97</v>
      </c>
      <c r="D94" s="20" t="s">
        <v>34</v>
      </c>
      <c r="E94" s="21" t="n">
        <v>131600</v>
      </c>
      <c r="F94" s="21" t="n">
        <v>131600</v>
      </c>
      <c r="G94" s="22" t="n">
        <v>131600</v>
      </c>
    </row>
    <row r="95" customFormat="false" ht="25.5" hidden="false" customHeight="false" outlineLevel="7" collapsed="false">
      <c r="A95" s="19" t="s">
        <v>43</v>
      </c>
      <c r="B95" s="20" t="s">
        <v>73</v>
      </c>
      <c r="C95" s="20" t="s">
        <v>97</v>
      </c>
      <c r="D95" s="20" t="s">
        <v>44</v>
      </c>
      <c r="E95" s="21" t="n">
        <v>24102</v>
      </c>
      <c r="F95" s="21" t="n">
        <v>24102</v>
      </c>
      <c r="G95" s="22" t="n">
        <v>24102</v>
      </c>
    </row>
    <row r="96" customFormat="false" ht="15" hidden="false" customHeight="false" outlineLevel="2" collapsed="false">
      <c r="A96" s="19" t="s">
        <v>98</v>
      </c>
      <c r="B96" s="20" t="s">
        <v>99</v>
      </c>
      <c r="C96" s="20" t="s">
        <v>19</v>
      </c>
      <c r="D96" s="20" t="s">
        <v>20</v>
      </c>
      <c r="E96" s="21" t="n">
        <f aca="false">E97</f>
        <v>50000</v>
      </c>
      <c r="F96" s="21" t="n">
        <f aca="false">F97</f>
        <v>50000</v>
      </c>
      <c r="G96" s="21" t="n">
        <f aca="false">G97</f>
        <v>50000</v>
      </c>
    </row>
    <row r="97" customFormat="false" ht="15" hidden="false" customHeight="false" outlineLevel="3" collapsed="false">
      <c r="A97" s="19" t="s">
        <v>100</v>
      </c>
      <c r="B97" s="20" t="s">
        <v>99</v>
      </c>
      <c r="C97" s="20" t="s">
        <v>101</v>
      </c>
      <c r="D97" s="20" t="s">
        <v>20</v>
      </c>
      <c r="E97" s="21" t="n">
        <f aca="false">E98</f>
        <v>50000</v>
      </c>
      <c r="F97" s="21" t="n">
        <f aca="false">F98</f>
        <v>50000</v>
      </c>
      <c r="G97" s="21" t="n">
        <f aca="false">G98</f>
        <v>50000</v>
      </c>
    </row>
    <row r="98" customFormat="false" ht="25.5" hidden="false" customHeight="false" outlineLevel="4" collapsed="false">
      <c r="A98" s="19" t="s">
        <v>102</v>
      </c>
      <c r="B98" s="20" t="s">
        <v>99</v>
      </c>
      <c r="C98" s="20" t="s">
        <v>103</v>
      </c>
      <c r="D98" s="20" t="s">
        <v>20</v>
      </c>
      <c r="E98" s="21" t="n">
        <f aca="false">E99</f>
        <v>50000</v>
      </c>
      <c r="F98" s="21" t="n">
        <f aca="false">F99</f>
        <v>50000</v>
      </c>
      <c r="G98" s="21" t="n">
        <f aca="false">G99</f>
        <v>50000</v>
      </c>
    </row>
    <row r="99" customFormat="false" ht="15" hidden="false" customHeight="false" outlineLevel="6" collapsed="false">
      <c r="A99" s="19" t="s">
        <v>104</v>
      </c>
      <c r="B99" s="20" t="s">
        <v>99</v>
      </c>
      <c r="C99" s="20" t="s">
        <v>105</v>
      </c>
      <c r="D99" s="20" t="s">
        <v>20</v>
      </c>
      <c r="E99" s="21" t="n">
        <f aca="false">E100</f>
        <v>50000</v>
      </c>
      <c r="F99" s="21" t="n">
        <f aca="false">F100</f>
        <v>50000</v>
      </c>
      <c r="G99" s="21" t="n">
        <f aca="false">G100</f>
        <v>50000</v>
      </c>
    </row>
    <row r="100" customFormat="false" ht="15" hidden="false" customHeight="false" outlineLevel="7" collapsed="false">
      <c r="A100" s="19" t="s">
        <v>106</v>
      </c>
      <c r="B100" s="20" t="s">
        <v>99</v>
      </c>
      <c r="C100" s="20" t="s">
        <v>105</v>
      </c>
      <c r="D100" s="20" t="s">
        <v>107</v>
      </c>
      <c r="E100" s="21" t="n">
        <v>50000</v>
      </c>
      <c r="F100" s="21" t="n">
        <v>50000</v>
      </c>
      <c r="G100" s="22" t="n">
        <v>50000</v>
      </c>
    </row>
    <row r="101" customFormat="false" ht="15" hidden="false" customHeight="false" outlineLevel="2" collapsed="false">
      <c r="A101" s="19" t="s">
        <v>108</v>
      </c>
      <c r="B101" s="20" t="s">
        <v>109</v>
      </c>
      <c r="C101" s="20" t="s">
        <v>19</v>
      </c>
      <c r="D101" s="20" t="s">
        <v>20</v>
      </c>
      <c r="E101" s="21" t="n">
        <f aca="false">E102+E108+E112+E121</f>
        <v>7833100</v>
      </c>
      <c r="F101" s="21" t="n">
        <f aca="false">F102+F108+F112+F121</f>
        <v>8030900</v>
      </c>
      <c r="G101" s="21" t="n">
        <f aca="false">G102+G108+G112+G121</f>
        <v>8030900</v>
      </c>
    </row>
    <row r="102" customFormat="false" ht="25.5" hidden="false" customHeight="false" outlineLevel="3" collapsed="false">
      <c r="A102" s="19" t="s">
        <v>110</v>
      </c>
      <c r="B102" s="20" t="s">
        <v>109</v>
      </c>
      <c r="C102" s="20" t="s">
        <v>111</v>
      </c>
      <c r="D102" s="20" t="s">
        <v>20</v>
      </c>
      <c r="E102" s="21" t="n">
        <f aca="false">E103</f>
        <v>87000</v>
      </c>
      <c r="F102" s="21" t="n">
        <f aca="false">F103</f>
        <v>87000</v>
      </c>
      <c r="G102" s="21" t="n">
        <f aca="false">G103</f>
        <v>87000</v>
      </c>
    </row>
    <row r="103" customFormat="false" ht="25.5" hidden="false" customHeight="false" outlineLevel="5" collapsed="false">
      <c r="A103" s="19" t="s">
        <v>112</v>
      </c>
      <c r="B103" s="20" t="s">
        <v>109</v>
      </c>
      <c r="C103" s="20" t="s">
        <v>113</v>
      </c>
      <c r="D103" s="20" t="s">
        <v>20</v>
      </c>
      <c r="E103" s="21" t="n">
        <f aca="false">E104+E106</f>
        <v>87000</v>
      </c>
      <c r="F103" s="21" t="n">
        <f aca="false">F104+F106</f>
        <v>87000</v>
      </c>
      <c r="G103" s="21" t="n">
        <f aca="false">G104+G106</f>
        <v>87000</v>
      </c>
    </row>
    <row r="104" customFormat="false" ht="25.5" hidden="false" customHeight="false" outlineLevel="6" collapsed="false">
      <c r="A104" s="19" t="s">
        <v>114</v>
      </c>
      <c r="B104" s="20" t="s">
        <v>109</v>
      </c>
      <c r="C104" s="20" t="s">
        <v>115</v>
      </c>
      <c r="D104" s="20" t="s">
        <v>20</v>
      </c>
      <c r="E104" s="21" t="n">
        <f aca="false">E105</f>
        <v>50000</v>
      </c>
      <c r="F104" s="21" t="n">
        <f aca="false">F105</f>
        <v>50000</v>
      </c>
      <c r="G104" s="21" t="n">
        <f aca="false">G105</f>
        <v>50000</v>
      </c>
    </row>
    <row r="105" customFormat="false" ht="25.5" hidden="false" customHeight="false" outlineLevel="7" collapsed="false">
      <c r="A105" s="19" t="s">
        <v>43</v>
      </c>
      <c r="B105" s="20" t="s">
        <v>109</v>
      </c>
      <c r="C105" s="20" t="s">
        <v>115</v>
      </c>
      <c r="D105" s="20" t="s">
        <v>44</v>
      </c>
      <c r="E105" s="21" t="n">
        <v>50000</v>
      </c>
      <c r="F105" s="21" t="n">
        <v>50000</v>
      </c>
      <c r="G105" s="22" t="n">
        <v>50000</v>
      </c>
    </row>
    <row r="106" customFormat="false" ht="25.5" hidden="false" customHeight="false" outlineLevel="6" collapsed="false">
      <c r="A106" s="19" t="s">
        <v>116</v>
      </c>
      <c r="B106" s="20" t="s">
        <v>109</v>
      </c>
      <c r="C106" s="20" t="s">
        <v>117</v>
      </c>
      <c r="D106" s="20" t="s">
        <v>20</v>
      </c>
      <c r="E106" s="21" t="n">
        <f aca="false">E107</f>
        <v>37000</v>
      </c>
      <c r="F106" s="21" t="n">
        <f aca="false">F107</f>
        <v>37000</v>
      </c>
      <c r="G106" s="21" t="n">
        <f aca="false">G107</f>
        <v>37000</v>
      </c>
    </row>
    <row r="107" customFormat="false" ht="25.5" hidden="false" customHeight="false" outlineLevel="7" collapsed="false">
      <c r="A107" s="19" t="s">
        <v>43</v>
      </c>
      <c r="B107" s="20" t="s">
        <v>109</v>
      </c>
      <c r="C107" s="20" t="s">
        <v>117</v>
      </c>
      <c r="D107" s="20" t="s">
        <v>44</v>
      </c>
      <c r="E107" s="21" t="n">
        <v>37000</v>
      </c>
      <c r="F107" s="21" t="n">
        <v>37000</v>
      </c>
      <c r="G107" s="22" t="n">
        <v>37000</v>
      </c>
    </row>
    <row r="108" customFormat="false" ht="25.5" hidden="false" customHeight="false" outlineLevel="7" collapsed="false">
      <c r="A108" s="19" t="s">
        <v>118</v>
      </c>
      <c r="B108" s="20" t="s">
        <v>109</v>
      </c>
      <c r="C108" s="20" t="s">
        <v>119</v>
      </c>
      <c r="D108" s="20" t="s">
        <v>20</v>
      </c>
      <c r="E108" s="21" t="n">
        <f aca="false">E109</f>
        <v>2200</v>
      </c>
      <c r="F108" s="21" t="n">
        <f aca="false">F109</f>
        <v>0</v>
      </c>
      <c r="G108" s="21" t="n">
        <f aca="false">G109</f>
        <v>0</v>
      </c>
    </row>
    <row r="109" customFormat="false" ht="25.5" hidden="false" customHeight="false" outlineLevel="7" collapsed="false">
      <c r="A109" s="19" t="s">
        <v>120</v>
      </c>
      <c r="B109" s="20" t="s">
        <v>109</v>
      </c>
      <c r="C109" s="20" t="s">
        <v>121</v>
      </c>
      <c r="D109" s="20" t="s">
        <v>20</v>
      </c>
      <c r="E109" s="21" t="n">
        <f aca="false">E110</f>
        <v>2200</v>
      </c>
      <c r="F109" s="21" t="n">
        <f aca="false">F110</f>
        <v>0</v>
      </c>
      <c r="G109" s="21" t="n">
        <f aca="false">G110</f>
        <v>0</v>
      </c>
    </row>
    <row r="110" customFormat="false" ht="38.25" hidden="false" customHeight="false" outlineLevel="7" collapsed="false">
      <c r="A110" s="19" t="s">
        <v>122</v>
      </c>
      <c r="B110" s="20" t="s">
        <v>109</v>
      </c>
      <c r="C110" s="20" t="s">
        <v>123</v>
      </c>
      <c r="D110" s="20" t="s">
        <v>20</v>
      </c>
      <c r="E110" s="21" t="n">
        <f aca="false">E111</f>
        <v>2200</v>
      </c>
      <c r="F110" s="21" t="n">
        <f aca="false">F111</f>
        <v>0</v>
      </c>
      <c r="G110" s="21" t="n">
        <f aca="false">G111</f>
        <v>0</v>
      </c>
    </row>
    <row r="111" customFormat="false" ht="25.5" hidden="false" customHeight="false" outlineLevel="7" collapsed="false">
      <c r="A111" s="19" t="s">
        <v>45</v>
      </c>
      <c r="B111" s="20" t="s">
        <v>109</v>
      </c>
      <c r="C111" s="20" t="s">
        <v>123</v>
      </c>
      <c r="D111" s="20" t="s">
        <v>46</v>
      </c>
      <c r="E111" s="21" t="n">
        <v>2200</v>
      </c>
      <c r="F111" s="21" t="n">
        <v>0</v>
      </c>
      <c r="G111" s="22" t="n">
        <v>0</v>
      </c>
    </row>
    <row r="112" customFormat="false" ht="25.5" hidden="false" customHeight="false" outlineLevel="7" collapsed="false">
      <c r="A112" s="19" t="s">
        <v>124</v>
      </c>
      <c r="B112" s="20" t="s">
        <v>109</v>
      </c>
      <c r="C112" s="20" t="s">
        <v>60</v>
      </c>
      <c r="D112" s="20" t="s">
        <v>20</v>
      </c>
      <c r="E112" s="21" t="n">
        <f aca="false">E113+E115+E117+E119</f>
        <v>6384500</v>
      </c>
      <c r="F112" s="21" t="n">
        <f aca="false">F113+F115+F117+F119</f>
        <v>6584500</v>
      </c>
      <c r="G112" s="21" t="n">
        <f aca="false">G113+G115+G117+G119</f>
        <v>6584500</v>
      </c>
    </row>
    <row r="113" customFormat="false" ht="38.25" hidden="false" customHeight="false" outlineLevel="6" collapsed="false">
      <c r="A113" s="19" t="s">
        <v>125</v>
      </c>
      <c r="B113" s="20" t="s">
        <v>109</v>
      </c>
      <c r="C113" s="20" t="s">
        <v>126</v>
      </c>
      <c r="D113" s="20" t="s">
        <v>20</v>
      </c>
      <c r="E113" s="21" t="n">
        <f aca="false">E114</f>
        <v>4901900</v>
      </c>
      <c r="F113" s="21" t="n">
        <f aca="false">F114</f>
        <v>5101900</v>
      </c>
      <c r="G113" s="21" t="n">
        <f aca="false">G114</f>
        <v>5101900</v>
      </c>
    </row>
    <row r="114" customFormat="false" ht="38.25" hidden="false" customHeight="false" outlineLevel="7" collapsed="false">
      <c r="A114" s="19" t="s">
        <v>127</v>
      </c>
      <c r="B114" s="20" t="s">
        <v>109</v>
      </c>
      <c r="C114" s="20" t="s">
        <v>126</v>
      </c>
      <c r="D114" s="20" t="s">
        <v>128</v>
      </c>
      <c r="E114" s="23" t="n">
        <v>4901900</v>
      </c>
      <c r="F114" s="23" t="n">
        <v>5101900</v>
      </c>
      <c r="G114" s="24" t="n">
        <v>5101900</v>
      </c>
    </row>
    <row r="115" customFormat="false" ht="89.25" hidden="false" customHeight="false" outlineLevel="6" collapsed="false">
      <c r="A115" s="19" t="s">
        <v>129</v>
      </c>
      <c r="B115" s="20" t="s">
        <v>109</v>
      </c>
      <c r="C115" s="20" t="s">
        <v>130</v>
      </c>
      <c r="D115" s="20" t="s">
        <v>20</v>
      </c>
      <c r="E115" s="21" t="n">
        <f aca="false">E116</f>
        <v>2000</v>
      </c>
      <c r="F115" s="21" t="n">
        <f aca="false">F116</f>
        <v>2000</v>
      </c>
      <c r="G115" s="21" t="n">
        <f aca="false">G116</f>
        <v>2000</v>
      </c>
    </row>
    <row r="116" customFormat="false" ht="25.5" hidden="false" customHeight="false" outlineLevel="7" collapsed="false">
      <c r="A116" s="19" t="s">
        <v>45</v>
      </c>
      <c r="B116" s="20" t="s">
        <v>109</v>
      </c>
      <c r="C116" s="20" t="s">
        <v>130</v>
      </c>
      <c r="D116" s="20" t="s">
        <v>46</v>
      </c>
      <c r="E116" s="21" t="n">
        <v>2000</v>
      </c>
      <c r="F116" s="21" t="n">
        <v>2000</v>
      </c>
      <c r="G116" s="22" t="n">
        <v>2000</v>
      </c>
    </row>
    <row r="117" customFormat="false" ht="63.75" hidden="false" customHeight="false" outlineLevel="6" collapsed="false">
      <c r="A117" s="19" t="s">
        <v>57</v>
      </c>
      <c r="B117" s="20" t="s">
        <v>109</v>
      </c>
      <c r="C117" s="20" t="s">
        <v>131</v>
      </c>
      <c r="D117" s="20" t="s">
        <v>20</v>
      </c>
      <c r="E117" s="21" t="n">
        <f aca="false">E118</f>
        <v>1480600</v>
      </c>
      <c r="F117" s="21" t="n">
        <f aca="false">F118</f>
        <v>1480600</v>
      </c>
      <c r="G117" s="21" t="n">
        <f aca="false">G118</f>
        <v>1480600</v>
      </c>
    </row>
    <row r="118" customFormat="false" ht="38.25" hidden="false" customHeight="false" outlineLevel="7" collapsed="false">
      <c r="A118" s="19" t="s">
        <v>127</v>
      </c>
      <c r="B118" s="20" t="s">
        <v>109</v>
      </c>
      <c r="C118" s="20" t="s">
        <v>131</v>
      </c>
      <c r="D118" s="20" t="s">
        <v>128</v>
      </c>
      <c r="E118" s="21" t="n">
        <v>1480600</v>
      </c>
      <c r="F118" s="21" t="n">
        <v>1480600</v>
      </c>
      <c r="G118" s="22" t="n">
        <v>1480600</v>
      </c>
    </row>
    <row r="119" customFormat="false" ht="15" hidden="false" customHeight="false" outlineLevel="7" collapsed="false">
      <c r="A119" s="19" t="s">
        <v>132</v>
      </c>
      <c r="B119" s="20" t="s">
        <v>109</v>
      </c>
      <c r="C119" s="20" t="s">
        <v>133</v>
      </c>
      <c r="D119" s="20" t="s">
        <v>20</v>
      </c>
      <c r="E119" s="21" t="n">
        <f aca="false">E120</f>
        <v>0</v>
      </c>
      <c r="F119" s="21" t="n">
        <f aca="false">F120</f>
        <v>0</v>
      </c>
      <c r="G119" s="21" t="n">
        <f aca="false">G120</f>
        <v>0</v>
      </c>
    </row>
    <row r="120" customFormat="false" ht="15" hidden="false" customHeight="false" outlineLevel="7" collapsed="false">
      <c r="A120" s="19" t="s">
        <v>106</v>
      </c>
      <c r="B120" s="20" t="s">
        <v>109</v>
      </c>
      <c r="C120" s="20" t="s">
        <v>133</v>
      </c>
      <c r="D120" s="20" t="s">
        <v>107</v>
      </c>
      <c r="E120" s="23" t="n">
        <v>0</v>
      </c>
      <c r="F120" s="23"/>
      <c r="G120" s="24"/>
    </row>
    <row r="121" customFormat="false" ht="25.5" hidden="false" customHeight="false" outlineLevel="3" collapsed="false">
      <c r="A121" s="19" t="s">
        <v>134</v>
      </c>
      <c r="B121" s="20" t="s">
        <v>109</v>
      </c>
      <c r="C121" s="20" t="s">
        <v>135</v>
      </c>
      <c r="D121" s="20" t="s">
        <v>20</v>
      </c>
      <c r="E121" s="21" t="n">
        <f aca="false">E122</f>
        <v>1359400</v>
      </c>
      <c r="F121" s="21" t="n">
        <f aca="false">F122</f>
        <v>1359400</v>
      </c>
      <c r="G121" s="21" t="n">
        <f aca="false">G122</f>
        <v>1359400</v>
      </c>
    </row>
    <row r="122" customFormat="false" ht="25.5" hidden="false" customHeight="false" outlineLevel="4" collapsed="false">
      <c r="A122" s="19" t="s">
        <v>136</v>
      </c>
      <c r="B122" s="20" t="s">
        <v>109</v>
      </c>
      <c r="C122" s="20" t="s">
        <v>137</v>
      </c>
      <c r="D122" s="20" t="s">
        <v>20</v>
      </c>
      <c r="E122" s="21" t="n">
        <f aca="false">E123+E125</f>
        <v>1359400</v>
      </c>
      <c r="F122" s="21" t="n">
        <f aca="false">F123+F125</f>
        <v>1359400</v>
      </c>
      <c r="G122" s="21" t="n">
        <f aca="false">G123+G125</f>
        <v>1359400</v>
      </c>
    </row>
    <row r="123" customFormat="false" ht="63.75" hidden="false" customHeight="false" outlineLevel="6" collapsed="false">
      <c r="A123" s="19" t="s">
        <v>70</v>
      </c>
      <c r="B123" s="20" t="s">
        <v>109</v>
      </c>
      <c r="C123" s="20" t="s">
        <v>138</v>
      </c>
      <c r="D123" s="20" t="s">
        <v>20</v>
      </c>
      <c r="E123" s="21" t="n">
        <f aca="false">E124</f>
        <v>1355400</v>
      </c>
      <c r="F123" s="21" t="n">
        <f aca="false">F124</f>
        <v>1355400</v>
      </c>
      <c r="G123" s="21" t="n">
        <f aca="false">G124</f>
        <v>1355400</v>
      </c>
    </row>
    <row r="124" customFormat="false" ht="15" hidden="false" customHeight="false" outlineLevel="7" collapsed="false">
      <c r="A124" s="19" t="s">
        <v>139</v>
      </c>
      <c r="B124" s="20" t="s">
        <v>109</v>
      </c>
      <c r="C124" s="20" t="s">
        <v>138</v>
      </c>
      <c r="D124" s="20" t="s">
        <v>140</v>
      </c>
      <c r="E124" s="21" t="n">
        <v>1355400</v>
      </c>
      <c r="F124" s="21" t="n">
        <v>1355400</v>
      </c>
      <c r="G124" s="22" t="n">
        <v>1355400</v>
      </c>
    </row>
    <row r="125" customFormat="false" ht="89.25" hidden="false" customHeight="false" outlineLevel="6" collapsed="false">
      <c r="A125" s="19" t="s">
        <v>129</v>
      </c>
      <c r="B125" s="20" t="s">
        <v>109</v>
      </c>
      <c r="C125" s="20" t="s">
        <v>141</v>
      </c>
      <c r="D125" s="20" t="s">
        <v>20</v>
      </c>
      <c r="E125" s="21" t="n">
        <f aca="false">E126</f>
        <v>4000</v>
      </c>
      <c r="F125" s="21" t="n">
        <f aca="false">F126</f>
        <v>4000</v>
      </c>
      <c r="G125" s="21" t="n">
        <f aca="false">G126</f>
        <v>4000</v>
      </c>
    </row>
    <row r="126" customFormat="false" ht="15" hidden="false" customHeight="false" outlineLevel="7" collapsed="false">
      <c r="A126" s="19" t="s">
        <v>139</v>
      </c>
      <c r="B126" s="20" t="s">
        <v>109</v>
      </c>
      <c r="C126" s="20" t="s">
        <v>141</v>
      </c>
      <c r="D126" s="20" t="s">
        <v>140</v>
      </c>
      <c r="E126" s="21" t="n">
        <v>4000</v>
      </c>
      <c r="F126" s="21" t="n">
        <v>4000</v>
      </c>
      <c r="G126" s="22" t="n">
        <v>4000</v>
      </c>
    </row>
    <row r="127" customFormat="false" ht="15" hidden="false" customHeight="false" outlineLevel="1" collapsed="false">
      <c r="A127" s="15" t="s">
        <v>142</v>
      </c>
      <c r="B127" s="16" t="s">
        <v>143</v>
      </c>
      <c r="C127" s="16" t="s">
        <v>19</v>
      </c>
      <c r="D127" s="16" t="s">
        <v>20</v>
      </c>
      <c r="E127" s="17" t="n">
        <f aca="false">E128</f>
        <v>699500</v>
      </c>
      <c r="F127" s="17" t="n">
        <f aca="false">F128</f>
        <v>699500</v>
      </c>
      <c r="G127" s="17" t="n">
        <f aca="false">G128</f>
        <v>699500</v>
      </c>
    </row>
    <row r="128" customFormat="false" ht="15" hidden="false" customHeight="false" outlineLevel="2" collapsed="false">
      <c r="A128" s="19" t="s">
        <v>144</v>
      </c>
      <c r="B128" s="20" t="s">
        <v>145</v>
      </c>
      <c r="C128" s="20" t="s">
        <v>19</v>
      </c>
      <c r="D128" s="20" t="s">
        <v>20</v>
      </c>
      <c r="E128" s="21" t="n">
        <f aca="false">E129</f>
        <v>699500</v>
      </c>
      <c r="F128" s="21" t="n">
        <f aca="false">F129</f>
        <v>699500</v>
      </c>
      <c r="G128" s="21" t="n">
        <f aca="false">G129</f>
        <v>699500</v>
      </c>
    </row>
    <row r="129" customFormat="false" ht="25.5" hidden="false" customHeight="false" outlineLevel="3" collapsed="false">
      <c r="A129" s="19" t="s">
        <v>134</v>
      </c>
      <c r="B129" s="20" t="s">
        <v>145</v>
      </c>
      <c r="C129" s="20" t="s">
        <v>135</v>
      </c>
      <c r="D129" s="20" t="s">
        <v>20</v>
      </c>
      <c r="E129" s="21" t="n">
        <f aca="false">E130</f>
        <v>699500</v>
      </c>
      <c r="F129" s="21" t="n">
        <f aca="false">F130</f>
        <v>699500</v>
      </c>
      <c r="G129" s="21" t="n">
        <f aca="false">G130</f>
        <v>699500</v>
      </c>
    </row>
    <row r="130" customFormat="false" ht="25.5" hidden="false" customHeight="false" outlineLevel="4" collapsed="false">
      <c r="A130" s="19" t="s">
        <v>136</v>
      </c>
      <c r="B130" s="20" t="s">
        <v>145</v>
      </c>
      <c r="C130" s="20" t="s">
        <v>137</v>
      </c>
      <c r="D130" s="20" t="s">
        <v>20</v>
      </c>
      <c r="E130" s="21" t="n">
        <f aca="false">E131</f>
        <v>699500</v>
      </c>
      <c r="F130" s="21" t="n">
        <f aca="false">F131</f>
        <v>699500</v>
      </c>
      <c r="G130" s="21" t="n">
        <f aca="false">G131</f>
        <v>699500</v>
      </c>
    </row>
    <row r="131" customFormat="false" ht="67.5" hidden="false" customHeight="true" outlineLevel="6" collapsed="false">
      <c r="A131" s="19" t="s">
        <v>146</v>
      </c>
      <c r="B131" s="20" t="s">
        <v>145</v>
      </c>
      <c r="C131" s="20" t="s">
        <v>147</v>
      </c>
      <c r="D131" s="20" t="s">
        <v>20</v>
      </c>
      <c r="E131" s="21" t="n">
        <f aca="false">E132</f>
        <v>699500</v>
      </c>
      <c r="F131" s="21" t="n">
        <f aca="false">F132</f>
        <v>699500</v>
      </c>
      <c r="G131" s="21" t="n">
        <f aca="false">G132</f>
        <v>699500</v>
      </c>
    </row>
    <row r="132" customFormat="false" ht="15" hidden="false" customHeight="false" outlineLevel="7" collapsed="false">
      <c r="A132" s="19" t="s">
        <v>139</v>
      </c>
      <c r="B132" s="20" t="s">
        <v>145</v>
      </c>
      <c r="C132" s="20" t="s">
        <v>147</v>
      </c>
      <c r="D132" s="20" t="s">
        <v>140</v>
      </c>
      <c r="E132" s="21" t="n">
        <v>699500</v>
      </c>
      <c r="F132" s="21" t="n">
        <v>699500</v>
      </c>
      <c r="G132" s="22" t="n">
        <v>699500</v>
      </c>
    </row>
    <row r="133" customFormat="false" ht="15" hidden="false" customHeight="true" outlineLevel="1" collapsed="false">
      <c r="A133" s="15" t="s">
        <v>148</v>
      </c>
      <c r="B133" s="16" t="s">
        <v>149</v>
      </c>
      <c r="C133" s="16" t="s">
        <v>19</v>
      </c>
      <c r="D133" s="16" t="s">
        <v>20</v>
      </c>
      <c r="E133" s="17" t="n">
        <f aca="false">E134</f>
        <v>1024300</v>
      </c>
      <c r="F133" s="17" t="n">
        <f aca="false">F134</f>
        <v>1074300</v>
      </c>
      <c r="G133" s="17" t="n">
        <f aca="false">G134</f>
        <v>1074300</v>
      </c>
    </row>
    <row r="134" customFormat="false" ht="25.5" hidden="false" customHeight="false" outlineLevel="2" collapsed="false">
      <c r="A134" s="19" t="s">
        <v>150</v>
      </c>
      <c r="B134" s="20" t="s">
        <v>151</v>
      </c>
      <c r="C134" s="20" t="s">
        <v>19</v>
      </c>
      <c r="D134" s="20" t="s">
        <v>20</v>
      </c>
      <c r="E134" s="21" t="n">
        <f aca="false">E135</f>
        <v>1024300</v>
      </c>
      <c r="F134" s="21" t="n">
        <f aca="false">F135</f>
        <v>1074300</v>
      </c>
      <c r="G134" s="21" t="n">
        <f aca="false">G135</f>
        <v>1074300</v>
      </c>
    </row>
    <row r="135" customFormat="false" ht="25.5" hidden="false" customHeight="false" outlineLevel="3" collapsed="false">
      <c r="A135" s="19" t="s">
        <v>152</v>
      </c>
      <c r="B135" s="20" t="s">
        <v>151</v>
      </c>
      <c r="C135" s="20" t="s">
        <v>153</v>
      </c>
      <c r="D135" s="20" t="s">
        <v>20</v>
      </c>
      <c r="E135" s="21" t="n">
        <f aca="false">E136</f>
        <v>1024300</v>
      </c>
      <c r="F135" s="21" t="n">
        <f aca="false">F136</f>
        <v>1074300</v>
      </c>
      <c r="G135" s="21" t="n">
        <f aca="false">G136</f>
        <v>1074300</v>
      </c>
    </row>
    <row r="136" customFormat="false" ht="25.5" hidden="false" customHeight="false" outlineLevel="4" collapsed="false">
      <c r="A136" s="19" t="s">
        <v>154</v>
      </c>
      <c r="B136" s="20" t="s">
        <v>151</v>
      </c>
      <c r="C136" s="20" t="s">
        <v>155</v>
      </c>
      <c r="D136" s="20" t="s">
        <v>20</v>
      </c>
      <c r="E136" s="21" t="n">
        <f aca="false">E137</f>
        <v>1024300</v>
      </c>
      <c r="F136" s="21" t="n">
        <f aca="false">F137</f>
        <v>1074300</v>
      </c>
      <c r="G136" s="21" t="n">
        <f aca="false">G137</f>
        <v>1074300</v>
      </c>
    </row>
    <row r="137" customFormat="false" ht="25.5" hidden="false" customHeight="false" outlineLevel="6" collapsed="false">
      <c r="A137" s="19" t="s">
        <v>156</v>
      </c>
      <c r="B137" s="20" t="s">
        <v>151</v>
      </c>
      <c r="C137" s="20" t="s">
        <v>157</v>
      </c>
      <c r="D137" s="20" t="s">
        <v>20</v>
      </c>
      <c r="E137" s="21" t="n">
        <f aca="false">E138</f>
        <v>1024300</v>
      </c>
      <c r="F137" s="21" t="n">
        <f aca="false">F138</f>
        <v>1074300</v>
      </c>
      <c r="G137" s="21" t="n">
        <f aca="false">G138</f>
        <v>1074300</v>
      </c>
    </row>
    <row r="138" customFormat="false" ht="38.25" hidden="false" customHeight="false" outlineLevel="7" collapsed="false">
      <c r="A138" s="19" t="s">
        <v>127</v>
      </c>
      <c r="B138" s="20" t="s">
        <v>151</v>
      </c>
      <c r="C138" s="20" t="s">
        <v>157</v>
      </c>
      <c r="D138" s="20" t="s">
        <v>128</v>
      </c>
      <c r="E138" s="23" t="n">
        <v>1024300</v>
      </c>
      <c r="F138" s="23" t="n">
        <v>1074300</v>
      </c>
      <c r="G138" s="24" t="n">
        <v>1074300</v>
      </c>
    </row>
    <row r="139" s="18" customFormat="true" ht="15" hidden="false" customHeight="false" outlineLevel="1" collapsed="false">
      <c r="A139" s="25" t="s">
        <v>158</v>
      </c>
      <c r="B139" s="26" t="s">
        <v>159</v>
      </c>
      <c r="C139" s="26" t="s">
        <v>19</v>
      </c>
      <c r="D139" s="26" t="s">
        <v>20</v>
      </c>
      <c r="E139" s="27" t="n">
        <f aca="false">E140+E149+E159</f>
        <v>13843800</v>
      </c>
      <c r="F139" s="27" t="n">
        <f aca="false">F140+F149+F159</f>
        <v>10397600</v>
      </c>
      <c r="G139" s="27" t="n">
        <f aca="false">G140+G149+G159</f>
        <v>11108100</v>
      </c>
    </row>
    <row r="140" customFormat="false" ht="15" hidden="false" customHeight="false" outlineLevel="2" collapsed="false">
      <c r="A140" s="19" t="s">
        <v>160</v>
      </c>
      <c r="B140" s="20" t="s">
        <v>161</v>
      </c>
      <c r="C140" s="20" t="s">
        <v>19</v>
      </c>
      <c r="D140" s="20" t="s">
        <v>20</v>
      </c>
      <c r="E140" s="21" t="n">
        <f aca="false">E141+E145</f>
        <v>418300</v>
      </c>
      <c r="F140" s="21" t="n">
        <f aca="false">F141+F145</f>
        <v>418300</v>
      </c>
      <c r="G140" s="21" t="n">
        <f aca="false">G141+G145</f>
        <v>418300</v>
      </c>
    </row>
    <row r="141" customFormat="false" ht="25.5" hidden="false" customHeight="false" outlineLevel="3" collapsed="false">
      <c r="A141" s="19" t="s">
        <v>162</v>
      </c>
      <c r="B141" s="20" t="s">
        <v>161</v>
      </c>
      <c r="C141" s="20" t="s">
        <v>163</v>
      </c>
      <c r="D141" s="20" t="s">
        <v>20</v>
      </c>
      <c r="E141" s="21" t="n">
        <f aca="false">E142</f>
        <v>263000</v>
      </c>
      <c r="F141" s="21" t="n">
        <f aca="false">F142</f>
        <v>263000</v>
      </c>
      <c r="G141" s="21" t="n">
        <f aca="false">G142</f>
        <v>263000</v>
      </c>
    </row>
    <row r="142" customFormat="false" ht="15" hidden="false" customHeight="false" outlineLevel="5" collapsed="false">
      <c r="A142" s="19" t="s">
        <v>164</v>
      </c>
      <c r="B142" s="20" t="s">
        <v>161</v>
      </c>
      <c r="C142" s="20" t="s">
        <v>165</v>
      </c>
      <c r="D142" s="20" t="s">
        <v>20</v>
      </c>
      <c r="E142" s="21" t="n">
        <f aca="false">E143</f>
        <v>263000</v>
      </c>
      <c r="F142" s="21" t="n">
        <f aca="false">F143</f>
        <v>263000</v>
      </c>
      <c r="G142" s="21" t="n">
        <f aca="false">G143</f>
        <v>263000</v>
      </c>
    </row>
    <row r="143" customFormat="false" ht="153" hidden="false" customHeight="false" outlineLevel="6" collapsed="false">
      <c r="A143" s="19" t="s">
        <v>166</v>
      </c>
      <c r="B143" s="20" t="s">
        <v>161</v>
      </c>
      <c r="C143" s="20" t="s">
        <v>167</v>
      </c>
      <c r="D143" s="20" t="s">
        <v>20</v>
      </c>
      <c r="E143" s="21" t="n">
        <f aca="false">E144</f>
        <v>263000</v>
      </c>
      <c r="F143" s="21" t="n">
        <f aca="false">F144</f>
        <v>263000</v>
      </c>
      <c r="G143" s="21" t="n">
        <f aca="false">G144</f>
        <v>263000</v>
      </c>
    </row>
    <row r="144" customFormat="false" ht="25.5" hidden="false" customHeight="false" outlineLevel="7" collapsed="false">
      <c r="A144" s="19" t="s">
        <v>45</v>
      </c>
      <c r="B144" s="20" t="s">
        <v>161</v>
      </c>
      <c r="C144" s="20" t="s">
        <v>167</v>
      </c>
      <c r="D144" s="20" t="s">
        <v>46</v>
      </c>
      <c r="E144" s="21" t="n">
        <v>263000</v>
      </c>
      <c r="F144" s="21" t="n">
        <v>263000</v>
      </c>
      <c r="G144" s="22" t="n">
        <v>263000</v>
      </c>
    </row>
    <row r="145" customFormat="false" ht="25.5" hidden="false" customHeight="false" outlineLevel="3" collapsed="false">
      <c r="A145" s="19" t="s">
        <v>134</v>
      </c>
      <c r="B145" s="20" t="s">
        <v>161</v>
      </c>
      <c r="C145" s="20" t="s">
        <v>135</v>
      </c>
      <c r="D145" s="20" t="s">
        <v>20</v>
      </c>
      <c r="E145" s="21" t="n">
        <f aca="false">E146</f>
        <v>155300</v>
      </c>
      <c r="F145" s="21" t="n">
        <f aca="false">F146</f>
        <v>155300</v>
      </c>
      <c r="G145" s="21" t="n">
        <f aca="false">G146</f>
        <v>155300</v>
      </c>
    </row>
    <row r="146" customFormat="false" ht="15" hidden="false" customHeight="false" outlineLevel="4" collapsed="false">
      <c r="A146" s="19" t="s">
        <v>168</v>
      </c>
      <c r="B146" s="20" t="s">
        <v>161</v>
      </c>
      <c r="C146" s="20" t="s">
        <v>169</v>
      </c>
      <c r="D146" s="20" t="s">
        <v>20</v>
      </c>
      <c r="E146" s="21" t="n">
        <f aca="false">E147</f>
        <v>155300</v>
      </c>
      <c r="F146" s="21" t="n">
        <f aca="false">F147</f>
        <v>155300</v>
      </c>
      <c r="G146" s="21" t="n">
        <f aca="false">G147</f>
        <v>155300</v>
      </c>
    </row>
    <row r="147" customFormat="false" ht="141" hidden="false" customHeight="true" outlineLevel="6" collapsed="false">
      <c r="A147" s="19" t="s">
        <v>170</v>
      </c>
      <c r="B147" s="20" t="s">
        <v>161</v>
      </c>
      <c r="C147" s="20" t="s">
        <v>171</v>
      </c>
      <c r="D147" s="20" t="s">
        <v>20</v>
      </c>
      <c r="E147" s="21" t="n">
        <f aca="false">E148</f>
        <v>155300</v>
      </c>
      <c r="F147" s="21" t="n">
        <f aca="false">F148</f>
        <v>155300</v>
      </c>
      <c r="G147" s="21" t="n">
        <f aca="false">G148</f>
        <v>155300</v>
      </c>
    </row>
    <row r="148" customFormat="false" ht="25.5" hidden="false" customHeight="false" outlineLevel="7" collapsed="false">
      <c r="A148" s="19" t="s">
        <v>45</v>
      </c>
      <c r="B148" s="20" t="s">
        <v>161</v>
      </c>
      <c r="C148" s="20" t="s">
        <v>171</v>
      </c>
      <c r="D148" s="20" t="s">
        <v>46</v>
      </c>
      <c r="E148" s="21" t="n">
        <v>155300</v>
      </c>
      <c r="F148" s="21" t="n">
        <v>155300</v>
      </c>
      <c r="G148" s="22" t="n">
        <v>155300</v>
      </c>
    </row>
    <row r="149" customFormat="false" ht="15" hidden="false" customHeight="false" outlineLevel="2" collapsed="false">
      <c r="A149" s="19" t="s">
        <v>172</v>
      </c>
      <c r="B149" s="20" t="s">
        <v>173</v>
      </c>
      <c r="C149" s="20" t="s">
        <v>19</v>
      </c>
      <c r="D149" s="20" t="s">
        <v>20</v>
      </c>
      <c r="E149" s="21" t="n">
        <f aca="false">E150</f>
        <v>13252700</v>
      </c>
      <c r="F149" s="21" t="n">
        <f aca="false">F150</f>
        <v>9406500</v>
      </c>
      <c r="G149" s="21" t="n">
        <f aca="false">G150</f>
        <v>10117000</v>
      </c>
    </row>
    <row r="150" customFormat="false" ht="25.5" hidden="false" customHeight="false" outlineLevel="3" collapsed="false">
      <c r="A150" s="19" t="s">
        <v>174</v>
      </c>
      <c r="B150" s="20" t="s">
        <v>173</v>
      </c>
      <c r="C150" s="20" t="s">
        <v>175</v>
      </c>
      <c r="D150" s="20" t="s">
        <v>20</v>
      </c>
      <c r="E150" s="21" t="n">
        <f aca="false">E151</f>
        <v>13252700</v>
      </c>
      <c r="F150" s="21" t="n">
        <f aca="false">F151</f>
        <v>9406500</v>
      </c>
      <c r="G150" s="21" t="n">
        <f aca="false">G151</f>
        <v>10117000</v>
      </c>
    </row>
    <row r="151" customFormat="false" ht="63.75" hidden="false" customHeight="false" outlineLevel="4" collapsed="false">
      <c r="A151" s="19" t="s">
        <v>176</v>
      </c>
      <c r="B151" s="20" t="s">
        <v>173</v>
      </c>
      <c r="C151" s="20" t="s">
        <v>177</v>
      </c>
      <c r="D151" s="20" t="s">
        <v>20</v>
      </c>
      <c r="E151" s="21" t="n">
        <f aca="false">E152</f>
        <v>13252700</v>
      </c>
      <c r="F151" s="21" t="n">
        <f aca="false">F152</f>
        <v>9406500</v>
      </c>
      <c r="G151" s="21" t="n">
        <f aca="false">G152</f>
        <v>10117000</v>
      </c>
    </row>
    <row r="152" customFormat="false" ht="38.25" hidden="false" customHeight="false" outlineLevel="5" collapsed="false">
      <c r="A152" s="19" t="s">
        <v>178</v>
      </c>
      <c r="B152" s="20" t="s">
        <v>173</v>
      </c>
      <c r="C152" s="20" t="s">
        <v>179</v>
      </c>
      <c r="D152" s="20" t="s">
        <v>20</v>
      </c>
      <c r="E152" s="21" t="n">
        <f aca="false">E153+E155+E157</f>
        <v>13252700</v>
      </c>
      <c r="F152" s="21" t="n">
        <f aca="false">F153+F155+F157</f>
        <v>9406500</v>
      </c>
      <c r="G152" s="21" t="n">
        <f aca="false">G153+G155+G157</f>
        <v>10117000</v>
      </c>
    </row>
    <row r="153" customFormat="false" ht="25.5" hidden="false" customHeight="false" outlineLevel="6" collapsed="false">
      <c r="A153" s="19" t="s">
        <v>180</v>
      </c>
      <c r="B153" s="20" t="s">
        <v>173</v>
      </c>
      <c r="C153" s="20" t="s">
        <v>181</v>
      </c>
      <c r="D153" s="20" t="s">
        <v>20</v>
      </c>
      <c r="E153" s="21" t="n">
        <f aca="false">E154</f>
        <v>3000000</v>
      </c>
      <c r="F153" s="21" t="n">
        <f aca="false">F154</f>
        <v>3000000</v>
      </c>
      <c r="G153" s="21" t="n">
        <f aca="false">G154</f>
        <v>3000000</v>
      </c>
    </row>
    <row r="154" customFormat="false" ht="25.5" hidden="false" customHeight="false" outlineLevel="7" collapsed="false">
      <c r="A154" s="19" t="s">
        <v>45</v>
      </c>
      <c r="B154" s="20" t="s">
        <v>173</v>
      </c>
      <c r="C154" s="20" t="s">
        <v>181</v>
      </c>
      <c r="D154" s="20" t="s">
        <v>46</v>
      </c>
      <c r="E154" s="21" t="n">
        <v>3000000</v>
      </c>
      <c r="F154" s="21" t="n">
        <v>3000000</v>
      </c>
      <c r="G154" s="22" t="n">
        <v>3000000</v>
      </c>
    </row>
    <row r="155" customFormat="false" ht="15" hidden="false" customHeight="false" outlineLevel="6" collapsed="false">
      <c r="A155" s="19" t="s">
        <v>182</v>
      </c>
      <c r="B155" s="20" t="s">
        <v>173</v>
      </c>
      <c r="C155" s="20" t="s">
        <v>183</v>
      </c>
      <c r="D155" s="20" t="s">
        <v>20</v>
      </c>
      <c r="E155" s="21" t="n">
        <f aca="false">E156</f>
        <v>2741700</v>
      </c>
      <c r="F155" s="21" t="n">
        <f aca="false">F156</f>
        <v>2651500</v>
      </c>
      <c r="G155" s="21" t="n">
        <f aca="false">G156</f>
        <v>3362000</v>
      </c>
    </row>
    <row r="156" customFormat="false" ht="25.5" hidden="false" customHeight="false" outlineLevel="7" collapsed="false">
      <c r="A156" s="19" t="s">
        <v>45</v>
      </c>
      <c r="B156" s="20" t="s">
        <v>173</v>
      </c>
      <c r="C156" s="20" t="s">
        <v>183</v>
      </c>
      <c r="D156" s="20" t="s">
        <v>46</v>
      </c>
      <c r="E156" s="21" t="n">
        <v>2741700</v>
      </c>
      <c r="F156" s="21" t="n">
        <v>2651500</v>
      </c>
      <c r="G156" s="22" t="n">
        <v>3362000</v>
      </c>
    </row>
    <row r="157" customFormat="false" ht="63.75" hidden="false" customHeight="false" outlineLevel="6" collapsed="false">
      <c r="A157" s="19" t="s">
        <v>184</v>
      </c>
      <c r="B157" s="20" t="s">
        <v>173</v>
      </c>
      <c r="C157" s="20" t="s">
        <v>185</v>
      </c>
      <c r="D157" s="20" t="s">
        <v>20</v>
      </c>
      <c r="E157" s="21" t="n">
        <f aca="false">E158</f>
        <v>7511000</v>
      </c>
      <c r="F157" s="21" t="n">
        <f aca="false">F158</f>
        <v>3755000</v>
      </c>
      <c r="G157" s="21" t="n">
        <f aca="false">G158</f>
        <v>3755000</v>
      </c>
    </row>
    <row r="158" customFormat="false" ht="25.5" hidden="false" customHeight="false" outlineLevel="7" collapsed="false">
      <c r="A158" s="19" t="s">
        <v>45</v>
      </c>
      <c r="B158" s="20" t="s">
        <v>173</v>
      </c>
      <c r="C158" s="20" t="s">
        <v>185</v>
      </c>
      <c r="D158" s="20" t="s">
        <v>46</v>
      </c>
      <c r="E158" s="21" t="n">
        <v>7511000</v>
      </c>
      <c r="F158" s="21" t="n">
        <v>3755000</v>
      </c>
      <c r="G158" s="22" t="n">
        <v>3755000</v>
      </c>
    </row>
    <row r="159" customFormat="false" ht="15" hidden="false" customHeight="false" outlineLevel="2" collapsed="false">
      <c r="A159" s="19" t="s">
        <v>186</v>
      </c>
      <c r="B159" s="20" t="s">
        <v>187</v>
      </c>
      <c r="C159" s="20" t="s">
        <v>19</v>
      </c>
      <c r="D159" s="20" t="s">
        <v>20</v>
      </c>
      <c r="E159" s="21" t="n">
        <f aca="false">E160+E165</f>
        <v>172800</v>
      </c>
      <c r="F159" s="21" t="n">
        <f aca="false">F160+F165</f>
        <v>572800</v>
      </c>
      <c r="G159" s="21" t="n">
        <f aca="false">G160+G165</f>
        <v>572800</v>
      </c>
    </row>
    <row r="160" customFormat="false" ht="25.5" hidden="false" customHeight="false" outlineLevel="3" collapsed="false">
      <c r="A160" s="19" t="s">
        <v>188</v>
      </c>
      <c r="B160" s="20" t="s">
        <v>187</v>
      </c>
      <c r="C160" s="20" t="s">
        <v>189</v>
      </c>
      <c r="D160" s="20" t="s">
        <v>20</v>
      </c>
      <c r="E160" s="21" t="n">
        <f aca="false">E161</f>
        <v>50000</v>
      </c>
      <c r="F160" s="21" t="n">
        <f aca="false">F161</f>
        <v>300000</v>
      </c>
      <c r="G160" s="21" t="n">
        <f aca="false">G161</f>
        <v>300000</v>
      </c>
    </row>
    <row r="161" customFormat="false" ht="38.25" hidden="false" customHeight="false" outlineLevel="4" collapsed="false">
      <c r="A161" s="19" t="s">
        <v>190</v>
      </c>
      <c r="B161" s="20" t="s">
        <v>187</v>
      </c>
      <c r="C161" s="20" t="s">
        <v>191</v>
      </c>
      <c r="D161" s="20" t="s">
        <v>20</v>
      </c>
      <c r="E161" s="28" t="n">
        <f aca="false">E162</f>
        <v>50000</v>
      </c>
      <c r="F161" s="28" t="n">
        <f aca="false">F162</f>
        <v>300000</v>
      </c>
      <c r="G161" s="28" t="n">
        <f aca="false">G162</f>
        <v>300000</v>
      </c>
    </row>
    <row r="162" customFormat="false" ht="25.5" hidden="false" customHeight="false" outlineLevel="5" collapsed="false">
      <c r="A162" s="19" t="s">
        <v>192</v>
      </c>
      <c r="B162" s="20" t="s">
        <v>187</v>
      </c>
      <c r="C162" s="20" t="s">
        <v>193</v>
      </c>
      <c r="D162" s="29" t="s">
        <v>20</v>
      </c>
      <c r="E162" s="30" t="n">
        <f aca="false">E163</f>
        <v>50000</v>
      </c>
      <c r="F162" s="30" t="n">
        <f aca="false">F163</f>
        <v>300000</v>
      </c>
      <c r="G162" s="30" t="n">
        <f aca="false">G163</f>
        <v>300000</v>
      </c>
    </row>
    <row r="163" customFormat="false" ht="25.5" hidden="false" customHeight="false" outlineLevel="6" collapsed="false">
      <c r="A163" s="19" t="s">
        <v>194</v>
      </c>
      <c r="B163" s="20" t="s">
        <v>187</v>
      </c>
      <c r="C163" s="20" t="s">
        <v>195</v>
      </c>
      <c r="D163" s="20" t="s">
        <v>20</v>
      </c>
      <c r="E163" s="31" t="n">
        <f aca="false">E164</f>
        <v>50000</v>
      </c>
      <c r="F163" s="31" t="n">
        <f aca="false">F164</f>
        <v>300000</v>
      </c>
      <c r="G163" s="31" t="n">
        <f aca="false">G164</f>
        <v>300000</v>
      </c>
    </row>
    <row r="164" customFormat="false" ht="63.75" hidden="false" customHeight="false" outlineLevel="7" collapsed="false">
      <c r="A164" s="19" t="s">
        <v>196</v>
      </c>
      <c r="B164" s="20" t="s">
        <v>187</v>
      </c>
      <c r="C164" s="20" t="s">
        <v>195</v>
      </c>
      <c r="D164" s="20" t="s">
        <v>197</v>
      </c>
      <c r="E164" s="23" t="n">
        <v>50000</v>
      </c>
      <c r="F164" s="23" t="n">
        <v>300000</v>
      </c>
      <c r="G164" s="24" t="n">
        <v>300000</v>
      </c>
    </row>
    <row r="165" customFormat="false" ht="25.5" hidden="false" customHeight="false" outlineLevel="3" collapsed="false">
      <c r="A165" s="19" t="s">
        <v>198</v>
      </c>
      <c r="B165" s="20" t="s">
        <v>187</v>
      </c>
      <c r="C165" s="20" t="s">
        <v>199</v>
      </c>
      <c r="D165" s="20" t="s">
        <v>20</v>
      </c>
      <c r="E165" s="21" t="n">
        <f aca="false">E166</f>
        <v>122800</v>
      </c>
      <c r="F165" s="21" t="n">
        <f aca="false">F166</f>
        <v>272800</v>
      </c>
      <c r="G165" s="21" t="n">
        <f aca="false">G166</f>
        <v>272800</v>
      </c>
    </row>
    <row r="166" customFormat="false" ht="25.5" hidden="false" customHeight="false" outlineLevel="4" collapsed="false">
      <c r="A166" s="19" t="s">
        <v>200</v>
      </c>
      <c r="B166" s="20" t="s">
        <v>187</v>
      </c>
      <c r="C166" s="20" t="s">
        <v>201</v>
      </c>
      <c r="D166" s="20" t="s">
        <v>20</v>
      </c>
      <c r="E166" s="21" t="n">
        <f aca="false">E167</f>
        <v>122800</v>
      </c>
      <c r="F166" s="21" t="n">
        <f aca="false">F167</f>
        <v>272800</v>
      </c>
      <c r="G166" s="21" t="n">
        <f aca="false">G167</f>
        <v>272800</v>
      </c>
    </row>
    <row r="167" customFormat="false" ht="15" hidden="false" customHeight="false" outlineLevel="6" collapsed="false">
      <c r="A167" s="19" t="s">
        <v>202</v>
      </c>
      <c r="B167" s="20" t="s">
        <v>187</v>
      </c>
      <c r="C167" s="20" t="s">
        <v>203</v>
      </c>
      <c r="D167" s="20" t="s">
        <v>20</v>
      </c>
      <c r="E167" s="21" t="n">
        <f aca="false">E168</f>
        <v>122800</v>
      </c>
      <c r="F167" s="21" t="n">
        <f aca="false">F168</f>
        <v>272800</v>
      </c>
      <c r="G167" s="21" t="n">
        <f aca="false">G168</f>
        <v>272800</v>
      </c>
    </row>
    <row r="168" customFormat="false" ht="25.5" hidden="false" customHeight="false" outlineLevel="7" collapsed="false">
      <c r="A168" s="19" t="s">
        <v>45</v>
      </c>
      <c r="B168" s="20" t="s">
        <v>187</v>
      </c>
      <c r="C168" s="20" t="s">
        <v>203</v>
      </c>
      <c r="D168" s="20" t="s">
        <v>46</v>
      </c>
      <c r="E168" s="23" t="n">
        <v>122800</v>
      </c>
      <c r="F168" s="23" t="n">
        <v>272800</v>
      </c>
      <c r="G168" s="24" t="n">
        <v>272800</v>
      </c>
    </row>
    <row r="169" s="18" customFormat="true" ht="15" hidden="false" customHeight="false" outlineLevel="1" collapsed="false">
      <c r="A169" s="25" t="s">
        <v>204</v>
      </c>
      <c r="B169" s="26" t="s">
        <v>205</v>
      </c>
      <c r="C169" s="26" t="s">
        <v>19</v>
      </c>
      <c r="D169" s="26" t="s">
        <v>20</v>
      </c>
      <c r="E169" s="27" t="n">
        <f aca="false">E170+E183</f>
        <v>1329248</v>
      </c>
      <c r="F169" s="27" t="n">
        <f aca="false">F170+F183</f>
        <v>811048</v>
      </c>
      <c r="G169" s="27" t="n">
        <f aca="false">G170+G183</f>
        <v>811048</v>
      </c>
    </row>
    <row r="170" customFormat="false" ht="15" hidden="false" customHeight="false" outlineLevel="2" collapsed="false">
      <c r="A170" s="19" t="s">
        <v>206</v>
      </c>
      <c r="B170" s="20" t="s">
        <v>207</v>
      </c>
      <c r="C170" s="20" t="s">
        <v>19</v>
      </c>
      <c r="D170" s="20" t="s">
        <v>20</v>
      </c>
      <c r="E170" s="21" t="n">
        <f aca="false">E171+E175</f>
        <v>1126300</v>
      </c>
      <c r="F170" s="21" t="n">
        <f aca="false">F171+F175</f>
        <v>658100</v>
      </c>
      <c r="G170" s="21" t="n">
        <f aca="false">G171+G175</f>
        <v>658100</v>
      </c>
    </row>
    <row r="171" customFormat="false" ht="38.25" hidden="false" customHeight="false" outlineLevel="2" collapsed="false">
      <c r="A171" s="19" t="s">
        <v>208</v>
      </c>
      <c r="B171" s="20" t="s">
        <v>207</v>
      </c>
      <c r="C171" s="20" t="s">
        <v>209</v>
      </c>
      <c r="D171" s="20" t="s">
        <v>20</v>
      </c>
      <c r="E171" s="21" t="n">
        <f aca="false">E172</f>
        <v>0</v>
      </c>
      <c r="F171" s="21" t="n">
        <f aca="false">F172</f>
        <v>0</v>
      </c>
      <c r="G171" s="21" t="n">
        <f aca="false">G172</f>
        <v>0</v>
      </c>
    </row>
    <row r="172" customFormat="false" ht="38.25" hidden="false" customHeight="false" outlineLevel="2" collapsed="false">
      <c r="A172" s="19" t="s">
        <v>210</v>
      </c>
      <c r="B172" s="20" t="s">
        <v>207</v>
      </c>
      <c r="C172" s="20" t="s">
        <v>211</v>
      </c>
      <c r="D172" s="20" t="s">
        <v>20</v>
      </c>
      <c r="E172" s="21" t="n">
        <f aca="false">E173</f>
        <v>0</v>
      </c>
      <c r="F172" s="21" t="n">
        <f aca="false">F173</f>
        <v>0</v>
      </c>
      <c r="G172" s="21" t="n">
        <f aca="false">G173</f>
        <v>0</v>
      </c>
    </row>
    <row r="173" customFormat="false" ht="15" hidden="false" customHeight="false" outlineLevel="2" collapsed="false">
      <c r="A173" s="19" t="s">
        <v>212</v>
      </c>
      <c r="B173" s="20" t="s">
        <v>207</v>
      </c>
      <c r="C173" s="20" t="s">
        <v>213</v>
      </c>
      <c r="D173" s="20" t="s">
        <v>20</v>
      </c>
      <c r="E173" s="21" t="n">
        <f aca="false">E174</f>
        <v>0</v>
      </c>
      <c r="F173" s="21" t="n">
        <f aca="false">F174</f>
        <v>0</v>
      </c>
      <c r="G173" s="21" t="n">
        <f aca="false">G174</f>
        <v>0</v>
      </c>
    </row>
    <row r="174" customFormat="false" ht="25.5" hidden="false" customHeight="false" outlineLevel="2" collapsed="false">
      <c r="A174" s="19" t="s">
        <v>45</v>
      </c>
      <c r="B174" s="20" t="s">
        <v>207</v>
      </c>
      <c r="C174" s="20" t="s">
        <v>213</v>
      </c>
      <c r="D174" s="20" t="s">
        <v>46</v>
      </c>
      <c r="E174" s="23" t="n">
        <v>0</v>
      </c>
      <c r="F174" s="23" t="n">
        <v>0</v>
      </c>
      <c r="G174" s="24" t="n">
        <v>0</v>
      </c>
    </row>
    <row r="175" customFormat="false" ht="25.5" hidden="false" customHeight="false" outlineLevel="3" collapsed="false">
      <c r="A175" s="19" t="s">
        <v>198</v>
      </c>
      <c r="B175" s="20" t="s">
        <v>207</v>
      </c>
      <c r="C175" s="20" t="s">
        <v>199</v>
      </c>
      <c r="D175" s="20" t="s">
        <v>20</v>
      </c>
      <c r="E175" s="21" t="n">
        <f aca="false">E176</f>
        <v>1126300</v>
      </c>
      <c r="F175" s="21" t="n">
        <f aca="false">F176</f>
        <v>658100</v>
      </c>
      <c r="G175" s="21" t="n">
        <f aca="false">G176</f>
        <v>658100</v>
      </c>
    </row>
    <row r="176" customFormat="false" ht="25.5" hidden="false" customHeight="false" outlineLevel="4" collapsed="false">
      <c r="A176" s="19" t="s">
        <v>200</v>
      </c>
      <c r="B176" s="20" t="s">
        <v>207</v>
      </c>
      <c r="C176" s="20" t="s">
        <v>201</v>
      </c>
      <c r="D176" s="20" t="s">
        <v>20</v>
      </c>
      <c r="E176" s="21" t="n">
        <f aca="false">E177+E179+E181</f>
        <v>1126300</v>
      </c>
      <c r="F176" s="21" t="n">
        <f aca="false">F177+F179+F181</f>
        <v>658100</v>
      </c>
      <c r="G176" s="21" t="n">
        <f aca="false">G177+G179+G181</f>
        <v>658100</v>
      </c>
    </row>
    <row r="177" customFormat="false" ht="38.25" hidden="false" customHeight="false" outlineLevel="6" collapsed="false">
      <c r="A177" s="19" t="s">
        <v>214</v>
      </c>
      <c r="B177" s="20" t="s">
        <v>207</v>
      </c>
      <c r="C177" s="20" t="s">
        <v>215</v>
      </c>
      <c r="D177" s="20" t="s">
        <v>20</v>
      </c>
      <c r="E177" s="21" t="n">
        <f aca="false">E178</f>
        <v>658100</v>
      </c>
      <c r="F177" s="21" t="n">
        <f aca="false">F178</f>
        <v>658100</v>
      </c>
      <c r="G177" s="21" t="n">
        <f aca="false">G178</f>
        <v>658100</v>
      </c>
    </row>
    <row r="178" customFormat="false" ht="25.5" hidden="false" customHeight="false" outlineLevel="7" collapsed="false">
      <c r="A178" s="19" t="s">
        <v>45</v>
      </c>
      <c r="B178" s="20" t="s">
        <v>207</v>
      </c>
      <c r="C178" s="20" t="s">
        <v>215</v>
      </c>
      <c r="D178" s="20" t="s">
        <v>46</v>
      </c>
      <c r="E178" s="21" t="n">
        <v>658100</v>
      </c>
      <c r="F178" s="21" t="n">
        <v>658100</v>
      </c>
      <c r="G178" s="22" t="n">
        <v>658100</v>
      </c>
    </row>
    <row r="179" customFormat="false" ht="28.5" hidden="false" customHeight="true" outlineLevel="6" collapsed="false">
      <c r="A179" s="19" t="s">
        <v>216</v>
      </c>
      <c r="B179" s="20" t="s">
        <v>207</v>
      </c>
      <c r="C179" s="20" t="s">
        <v>217</v>
      </c>
      <c r="D179" s="20" t="s">
        <v>20</v>
      </c>
      <c r="E179" s="21" t="n">
        <f aca="false">E180</f>
        <v>390200</v>
      </c>
      <c r="F179" s="21" t="n">
        <f aca="false">F180</f>
        <v>0</v>
      </c>
      <c r="G179" s="21" t="n">
        <f aca="false">G180</f>
        <v>0</v>
      </c>
    </row>
    <row r="180" customFormat="false" ht="25.5" hidden="false" customHeight="false" outlineLevel="7" collapsed="false">
      <c r="A180" s="19" t="s">
        <v>45</v>
      </c>
      <c r="B180" s="20" t="s">
        <v>207</v>
      </c>
      <c r="C180" s="20" t="s">
        <v>217</v>
      </c>
      <c r="D180" s="20" t="s">
        <v>46</v>
      </c>
      <c r="E180" s="21" t="n">
        <v>390200</v>
      </c>
      <c r="F180" s="21" t="n">
        <v>0</v>
      </c>
      <c r="G180" s="22" t="n">
        <v>0</v>
      </c>
    </row>
    <row r="181" customFormat="false" ht="15" hidden="false" customHeight="false" outlineLevel="6" collapsed="false">
      <c r="A181" s="19" t="s">
        <v>218</v>
      </c>
      <c r="B181" s="20" t="s">
        <v>207</v>
      </c>
      <c r="C181" s="20" t="s">
        <v>219</v>
      </c>
      <c r="D181" s="20" t="s">
        <v>20</v>
      </c>
      <c r="E181" s="21" t="n">
        <f aca="false">E182</f>
        <v>78000</v>
      </c>
      <c r="F181" s="21" t="n">
        <f aca="false">F182</f>
        <v>0</v>
      </c>
      <c r="G181" s="21" t="n">
        <f aca="false">G182</f>
        <v>0</v>
      </c>
    </row>
    <row r="182" customFormat="false" ht="25.5" hidden="false" customHeight="false" outlineLevel="7" collapsed="false">
      <c r="A182" s="19" t="s">
        <v>220</v>
      </c>
      <c r="B182" s="20" t="s">
        <v>207</v>
      </c>
      <c r="C182" s="20" t="s">
        <v>219</v>
      </c>
      <c r="D182" s="20" t="s">
        <v>221</v>
      </c>
      <c r="E182" s="21" t="n">
        <v>78000</v>
      </c>
      <c r="F182" s="21" t="n">
        <v>0</v>
      </c>
      <c r="G182" s="22" t="n">
        <v>0</v>
      </c>
    </row>
    <row r="183" customFormat="false" ht="15" hidden="false" customHeight="false" outlineLevel="2" collapsed="false">
      <c r="A183" s="19" t="s">
        <v>222</v>
      </c>
      <c r="B183" s="20" t="s">
        <v>223</v>
      </c>
      <c r="C183" s="20" t="s">
        <v>19</v>
      </c>
      <c r="D183" s="20" t="s">
        <v>20</v>
      </c>
      <c r="E183" s="21" t="n">
        <f aca="false">E184+E190</f>
        <v>202948</v>
      </c>
      <c r="F183" s="21" t="n">
        <f aca="false">F184+F190</f>
        <v>152948</v>
      </c>
      <c r="G183" s="21" t="n">
        <f aca="false">G184+G190</f>
        <v>152948</v>
      </c>
    </row>
    <row r="184" customFormat="false" ht="25.5" hidden="false" customHeight="false" outlineLevel="3" collapsed="false">
      <c r="A184" s="19" t="s">
        <v>224</v>
      </c>
      <c r="B184" s="20" t="s">
        <v>223</v>
      </c>
      <c r="C184" s="20" t="s">
        <v>225</v>
      </c>
      <c r="D184" s="20" t="s">
        <v>20</v>
      </c>
      <c r="E184" s="21" t="n">
        <f aca="false">E185</f>
        <v>152948</v>
      </c>
      <c r="F184" s="21" t="n">
        <f aca="false">F185</f>
        <v>152948</v>
      </c>
      <c r="G184" s="21" t="n">
        <f aca="false">G185</f>
        <v>152948</v>
      </c>
    </row>
    <row r="185" customFormat="false" ht="25.5" hidden="false" customHeight="false" outlineLevel="5" collapsed="false">
      <c r="A185" s="19" t="s">
        <v>226</v>
      </c>
      <c r="B185" s="20" t="s">
        <v>223</v>
      </c>
      <c r="C185" s="20" t="s">
        <v>227</v>
      </c>
      <c r="D185" s="20" t="s">
        <v>20</v>
      </c>
      <c r="E185" s="21" t="n">
        <f aca="false">E186+E188</f>
        <v>152948</v>
      </c>
      <c r="F185" s="21" t="n">
        <f aca="false">F186+F188</f>
        <v>152948</v>
      </c>
      <c r="G185" s="21" t="n">
        <f aca="false">G186+G188</f>
        <v>152948</v>
      </c>
    </row>
    <row r="186" customFormat="false" ht="15" hidden="false" customHeight="false" outlineLevel="6" collapsed="false">
      <c r="A186" s="19" t="s">
        <v>228</v>
      </c>
      <c r="B186" s="20" t="s">
        <v>223</v>
      </c>
      <c r="C186" s="20" t="s">
        <v>229</v>
      </c>
      <c r="D186" s="20" t="s">
        <v>20</v>
      </c>
      <c r="E186" s="21" t="n">
        <f aca="false">E187</f>
        <v>142806</v>
      </c>
      <c r="F186" s="21" t="n">
        <f aca="false">F187</f>
        <v>142806</v>
      </c>
      <c r="G186" s="21" t="n">
        <f aca="false">G187</f>
        <v>142806</v>
      </c>
    </row>
    <row r="187" customFormat="false" ht="25.5" hidden="false" customHeight="false" outlineLevel="7" collapsed="false">
      <c r="A187" s="19" t="s">
        <v>230</v>
      </c>
      <c r="B187" s="20" t="s">
        <v>223</v>
      </c>
      <c r="C187" s="20" t="s">
        <v>229</v>
      </c>
      <c r="D187" s="20" t="s">
        <v>231</v>
      </c>
      <c r="E187" s="21" t="n">
        <v>142806</v>
      </c>
      <c r="F187" s="21" t="n">
        <v>142806</v>
      </c>
      <c r="G187" s="22" t="n">
        <v>142806</v>
      </c>
    </row>
    <row r="188" customFormat="false" ht="15" hidden="false" customHeight="false" outlineLevel="6" collapsed="false">
      <c r="A188" s="19" t="s">
        <v>232</v>
      </c>
      <c r="B188" s="20" t="s">
        <v>223</v>
      </c>
      <c r="C188" s="20" t="s">
        <v>233</v>
      </c>
      <c r="D188" s="20" t="s">
        <v>20</v>
      </c>
      <c r="E188" s="21" t="n">
        <f aca="false">E189</f>
        <v>10142</v>
      </c>
      <c r="F188" s="21" t="n">
        <f aca="false">F189</f>
        <v>10142</v>
      </c>
      <c r="G188" s="21" t="n">
        <f aca="false">G189</f>
        <v>10142</v>
      </c>
    </row>
    <row r="189" customFormat="false" ht="25.5" hidden="false" customHeight="false" outlineLevel="7" collapsed="false">
      <c r="A189" s="19" t="s">
        <v>45</v>
      </c>
      <c r="B189" s="20" t="s">
        <v>223</v>
      </c>
      <c r="C189" s="20" t="s">
        <v>233</v>
      </c>
      <c r="D189" s="20" t="s">
        <v>46</v>
      </c>
      <c r="E189" s="21" t="n">
        <v>10142</v>
      </c>
      <c r="F189" s="21" t="n">
        <v>10142</v>
      </c>
      <c r="G189" s="22" t="n">
        <v>10142</v>
      </c>
    </row>
    <row r="190" customFormat="false" ht="38.25" hidden="false" customHeight="false" outlineLevel="7" collapsed="false">
      <c r="A190" s="19" t="s">
        <v>234</v>
      </c>
      <c r="B190" s="20" t="s">
        <v>223</v>
      </c>
      <c r="C190" s="20" t="s">
        <v>235</v>
      </c>
      <c r="D190" s="20" t="s">
        <v>20</v>
      </c>
      <c r="E190" s="21" t="n">
        <f aca="false">E192</f>
        <v>50000</v>
      </c>
      <c r="F190" s="21" t="n">
        <f aca="false">F192</f>
        <v>0</v>
      </c>
      <c r="G190" s="21" t="n">
        <f aca="false">G192</f>
        <v>0</v>
      </c>
    </row>
    <row r="191" customFormat="false" ht="15" hidden="false" customHeight="false" outlineLevel="7" collapsed="false">
      <c r="A191" s="19" t="s">
        <v>236</v>
      </c>
      <c r="B191" s="20" t="s">
        <v>223</v>
      </c>
      <c r="C191" s="20" t="s">
        <v>237</v>
      </c>
      <c r="D191" s="20" t="s">
        <v>20</v>
      </c>
      <c r="E191" s="21" t="n">
        <f aca="false">E192</f>
        <v>50000</v>
      </c>
      <c r="F191" s="21" t="n">
        <f aca="false">F192</f>
        <v>0</v>
      </c>
      <c r="G191" s="21" t="n">
        <f aca="false">G192</f>
        <v>0</v>
      </c>
    </row>
    <row r="192" customFormat="false" ht="25.5" hidden="false" customHeight="false" outlineLevel="7" collapsed="false">
      <c r="A192" s="19" t="s">
        <v>238</v>
      </c>
      <c r="B192" s="20" t="s">
        <v>223</v>
      </c>
      <c r="C192" s="20" t="s">
        <v>239</v>
      </c>
      <c r="D192" s="20" t="s">
        <v>20</v>
      </c>
      <c r="E192" s="21" t="n">
        <f aca="false">E193</f>
        <v>50000</v>
      </c>
      <c r="F192" s="21" t="n">
        <f aca="false">F193</f>
        <v>0</v>
      </c>
      <c r="G192" s="21" t="n">
        <f aca="false">G193</f>
        <v>0</v>
      </c>
    </row>
    <row r="193" s="1" customFormat="true" ht="25.5" hidden="false" customHeight="false" outlineLevel="7" collapsed="false">
      <c r="A193" s="19" t="s">
        <v>230</v>
      </c>
      <c r="B193" s="20" t="s">
        <v>223</v>
      </c>
      <c r="C193" s="20" t="s">
        <v>239</v>
      </c>
      <c r="D193" s="20" t="s">
        <v>231</v>
      </c>
      <c r="E193" s="23" t="n">
        <v>50000</v>
      </c>
      <c r="F193" s="23" t="n">
        <v>0</v>
      </c>
      <c r="G193" s="24" t="n">
        <v>0</v>
      </c>
    </row>
    <row r="194" s="18" customFormat="true" ht="15" hidden="false" customHeight="false" outlineLevel="1" collapsed="false">
      <c r="A194" s="25" t="s">
        <v>240</v>
      </c>
      <c r="B194" s="26" t="s">
        <v>241</v>
      </c>
      <c r="C194" s="26" t="s">
        <v>19</v>
      </c>
      <c r="D194" s="26" t="s">
        <v>20</v>
      </c>
      <c r="E194" s="27" t="n">
        <f aca="false">E195+E214+E249+E280+E326</f>
        <v>262113800</v>
      </c>
      <c r="F194" s="27" t="n">
        <f aca="false">F195+F214+F249+F280+F326</f>
        <v>262298200</v>
      </c>
      <c r="G194" s="27" t="n">
        <f aca="false">G195+G214+G249+G280+G326</f>
        <v>262278000</v>
      </c>
    </row>
    <row r="195" customFormat="false" ht="15" hidden="false" customHeight="false" outlineLevel="2" collapsed="false">
      <c r="A195" s="19" t="s">
        <v>242</v>
      </c>
      <c r="B195" s="20" t="s">
        <v>243</v>
      </c>
      <c r="C195" s="20" t="s">
        <v>19</v>
      </c>
      <c r="D195" s="20" t="s">
        <v>20</v>
      </c>
      <c r="E195" s="21" t="n">
        <f aca="false">E196</f>
        <v>95494710</v>
      </c>
      <c r="F195" s="21" t="n">
        <f aca="false">F196</f>
        <v>95655100</v>
      </c>
      <c r="G195" s="21" t="n">
        <f aca="false">G196</f>
        <v>95655100</v>
      </c>
    </row>
    <row r="196" customFormat="false" ht="38.25" hidden="false" customHeight="false" outlineLevel="3" collapsed="false">
      <c r="A196" s="19" t="s">
        <v>244</v>
      </c>
      <c r="B196" s="20" t="s">
        <v>243</v>
      </c>
      <c r="C196" s="20" t="s">
        <v>245</v>
      </c>
      <c r="D196" s="20" t="s">
        <v>20</v>
      </c>
      <c r="E196" s="21" t="n">
        <f aca="false">E197+E201</f>
        <v>95494710</v>
      </c>
      <c r="F196" s="21" t="n">
        <f aca="false">F197+F201</f>
        <v>95655100</v>
      </c>
      <c r="G196" s="21" t="n">
        <f aca="false">G197+G201</f>
        <v>95655100</v>
      </c>
    </row>
    <row r="197" customFormat="false" ht="51" hidden="false" customHeight="false" outlineLevel="4" collapsed="false">
      <c r="A197" s="19" t="s">
        <v>246</v>
      </c>
      <c r="B197" s="20" t="s">
        <v>243</v>
      </c>
      <c r="C197" s="20" t="s">
        <v>247</v>
      </c>
      <c r="D197" s="20" t="s">
        <v>20</v>
      </c>
      <c r="E197" s="21" t="n">
        <f aca="false">E198</f>
        <v>26010</v>
      </c>
      <c r="F197" s="21" t="n">
        <f aca="false">F198</f>
        <v>186400</v>
      </c>
      <c r="G197" s="21" t="n">
        <f aca="false">G198</f>
        <v>186400</v>
      </c>
    </row>
    <row r="198" customFormat="false" ht="15" hidden="false" customHeight="false" outlineLevel="5" collapsed="false">
      <c r="A198" s="19" t="s">
        <v>248</v>
      </c>
      <c r="B198" s="20" t="s">
        <v>243</v>
      </c>
      <c r="C198" s="20" t="s">
        <v>249</v>
      </c>
      <c r="D198" s="20" t="s">
        <v>20</v>
      </c>
      <c r="E198" s="21" t="n">
        <f aca="false">E199</f>
        <v>26010</v>
      </c>
      <c r="F198" s="21" t="n">
        <f aca="false">F199</f>
        <v>186400</v>
      </c>
      <c r="G198" s="21" t="n">
        <f aca="false">G199</f>
        <v>186400</v>
      </c>
    </row>
    <row r="199" customFormat="false" ht="63.75" hidden="false" customHeight="false" outlineLevel="6" collapsed="false">
      <c r="A199" s="19" t="s">
        <v>250</v>
      </c>
      <c r="B199" s="20" t="s">
        <v>243</v>
      </c>
      <c r="C199" s="20" t="s">
        <v>251</v>
      </c>
      <c r="D199" s="20" t="s">
        <v>20</v>
      </c>
      <c r="E199" s="21" t="n">
        <f aca="false">E200</f>
        <v>26010</v>
      </c>
      <c r="F199" s="21" t="n">
        <f aca="false">F200</f>
        <v>186400</v>
      </c>
      <c r="G199" s="21" t="n">
        <f aca="false">G200</f>
        <v>186400</v>
      </c>
    </row>
    <row r="200" customFormat="false" ht="15" hidden="false" customHeight="false" outlineLevel="7" collapsed="false">
      <c r="A200" s="19" t="s">
        <v>252</v>
      </c>
      <c r="B200" s="20" t="s">
        <v>243</v>
      </c>
      <c r="C200" s="20" t="s">
        <v>251</v>
      </c>
      <c r="D200" s="20" t="s">
        <v>253</v>
      </c>
      <c r="E200" s="23" t="n">
        <v>26010</v>
      </c>
      <c r="F200" s="23" t="n">
        <v>186400</v>
      </c>
      <c r="G200" s="24" t="n">
        <v>186400</v>
      </c>
    </row>
    <row r="201" customFormat="false" ht="63.75" hidden="false" customHeight="false" outlineLevel="4" collapsed="false">
      <c r="A201" s="19" t="s">
        <v>254</v>
      </c>
      <c r="B201" s="20" t="s">
        <v>243</v>
      </c>
      <c r="C201" s="20" t="s">
        <v>255</v>
      </c>
      <c r="D201" s="20" t="s">
        <v>20</v>
      </c>
      <c r="E201" s="21" t="n">
        <f aca="false">E202+E209</f>
        <v>95468700</v>
      </c>
      <c r="F201" s="21" t="n">
        <f aca="false">F202+F209</f>
        <v>95468700</v>
      </c>
      <c r="G201" s="21" t="n">
        <f aca="false">G202+G209</f>
        <v>95468700</v>
      </c>
    </row>
    <row r="202" customFormat="false" ht="15" hidden="false" customHeight="false" outlineLevel="5" collapsed="false">
      <c r="A202" s="19" t="s">
        <v>256</v>
      </c>
      <c r="B202" s="20" t="s">
        <v>243</v>
      </c>
      <c r="C202" s="20" t="s">
        <v>257</v>
      </c>
      <c r="D202" s="20" t="s">
        <v>20</v>
      </c>
      <c r="E202" s="21" t="n">
        <f aca="false">E203+E205+E207</f>
        <v>93867400</v>
      </c>
      <c r="F202" s="21" t="n">
        <f aca="false">F203+F205+F207</f>
        <v>93867400</v>
      </c>
      <c r="G202" s="21" t="n">
        <f aca="false">G203+G205+G207</f>
        <v>93867400</v>
      </c>
    </row>
    <row r="203" customFormat="false" ht="38.25" hidden="false" customHeight="false" outlineLevel="6" collapsed="false">
      <c r="A203" s="19" t="s">
        <v>258</v>
      </c>
      <c r="B203" s="20" t="s">
        <v>243</v>
      </c>
      <c r="C203" s="20" t="s">
        <v>259</v>
      </c>
      <c r="D203" s="20" t="s">
        <v>20</v>
      </c>
      <c r="E203" s="21" t="n">
        <f aca="false">E204</f>
        <v>30823300</v>
      </c>
      <c r="F203" s="21" t="n">
        <f aca="false">F204</f>
        <v>30823300</v>
      </c>
      <c r="G203" s="21" t="n">
        <f aca="false">G204</f>
        <v>30823300</v>
      </c>
    </row>
    <row r="204" customFormat="false" ht="38.25" hidden="false" customHeight="false" outlineLevel="7" collapsed="false">
      <c r="A204" s="19" t="s">
        <v>260</v>
      </c>
      <c r="B204" s="20" t="s">
        <v>243</v>
      </c>
      <c r="C204" s="20" t="s">
        <v>259</v>
      </c>
      <c r="D204" s="20" t="s">
        <v>261</v>
      </c>
      <c r="E204" s="21" t="n">
        <v>30823300</v>
      </c>
      <c r="F204" s="21" t="n">
        <v>30823300</v>
      </c>
      <c r="G204" s="22" t="n">
        <v>30823300</v>
      </c>
    </row>
    <row r="205" customFormat="false" ht="219" hidden="false" customHeight="true" outlineLevel="6" collapsed="false">
      <c r="A205" s="19" t="s">
        <v>262</v>
      </c>
      <c r="B205" s="20" t="s">
        <v>243</v>
      </c>
      <c r="C205" s="20" t="s">
        <v>263</v>
      </c>
      <c r="D205" s="20" t="s">
        <v>20</v>
      </c>
      <c r="E205" s="21" t="n">
        <f aca="false">E206</f>
        <v>52166900</v>
      </c>
      <c r="F205" s="21" t="n">
        <f aca="false">F206</f>
        <v>52166900</v>
      </c>
      <c r="G205" s="21" t="n">
        <f aca="false">G206</f>
        <v>52166900</v>
      </c>
    </row>
    <row r="206" customFormat="false" ht="38.25" hidden="false" customHeight="false" outlineLevel="7" collapsed="false">
      <c r="A206" s="19" t="s">
        <v>260</v>
      </c>
      <c r="B206" s="20" t="s">
        <v>243</v>
      </c>
      <c r="C206" s="20" t="s">
        <v>263</v>
      </c>
      <c r="D206" s="20" t="s">
        <v>261</v>
      </c>
      <c r="E206" s="21" t="n">
        <v>52166900</v>
      </c>
      <c r="F206" s="21" t="n">
        <v>52166900</v>
      </c>
      <c r="G206" s="22" t="n">
        <v>52166900</v>
      </c>
    </row>
    <row r="207" customFormat="false" ht="63.75" hidden="false" customHeight="false" outlineLevel="6" collapsed="false">
      <c r="A207" s="19" t="s">
        <v>57</v>
      </c>
      <c r="B207" s="20" t="s">
        <v>243</v>
      </c>
      <c r="C207" s="20" t="s">
        <v>264</v>
      </c>
      <c r="D207" s="20" t="s">
        <v>20</v>
      </c>
      <c r="E207" s="21" t="n">
        <f aca="false">E208</f>
        <v>10877200</v>
      </c>
      <c r="F207" s="21" t="n">
        <f aca="false">F208</f>
        <v>10877200</v>
      </c>
      <c r="G207" s="21" t="n">
        <f aca="false">G208</f>
        <v>10877200</v>
      </c>
    </row>
    <row r="208" customFormat="false" ht="38.25" hidden="false" customHeight="false" outlineLevel="7" collapsed="false">
      <c r="A208" s="19" t="s">
        <v>260</v>
      </c>
      <c r="B208" s="20" t="s">
        <v>243</v>
      </c>
      <c r="C208" s="20" t="s">
        <v>264</v>
      </c>
      <c r="D208" s="20" t="s">
        <v>261</v>
      </c>
      <c r="E208" s="21" t="n">
        <v>10877200</v>
      </c>
      <c r="F208" s="21" t="n">
        <v>10877200</v>
      </c>
      <c r="G208" s="22" t="n">
        <v>10877200</v>
      </c>
    </row>
    <row r="209" customFormat="false" ht="15" hidden="false" customHeight="false" outlineLevel="5" collapsed="false">
      <c r="A209" s="19" t="s">
        <v>265</v>
      </c>
      <c r="B209" s="20" t="s">
        <v>243</v>
      </c>
      <c r="C209" s="20" t="s">
        <v>266</v>
      </c>
      <c r="D209" s="20" t="s">
        <v>20</v>
      </c>
      <c r="E209" s="21" t="n">
        <f aca="false">E210+E212</f>
        <v>1601300</v>
      </c>
      <c r="F209" s="21" t="n">
        <f aca="false">F210+F212</f>
        <v>1601300</v>
      </c>
      <c r="G209" s="21" t="n">
        <f aca="false">G210+G212</f>
        <v>1601300</v>
      </c>
    </row>
    <row r="210" customFormat="false" ht="15" hidden="false" customHeight="false" outlineLevel="6" collapsed="false">
      <c r="A210" s="19" t="s">
        <v>267</v>
      </c>
      <c r="B210" s="20" t="s">
        <v>243</v>
      </c>
      <c r="C210" s="20" t="s">
        <v>268</v>
      </c>
      <c r="D210" s="20" t="s">
        <v>20</v>
      </c>
      <c r="E210" s="21" t="n">
        <f aca="false">E211</f>
        <v>966000</v>
      </c>
      <c r="F210" s="21" t="n">
        <f aca="false">F211</f>
        <v>966000</v>
      </c>
      <c r="G210" s="21" t="n">
        <f aca="false">G211</f>
        <v>966000</v>
      </c>
    </row>
    <row r="211" customFormat="false" ht="25.5" hidden="false" customHeight="false" outlineLevel="7" collapsed="false">
      <c r="A211" s="19" t="s">
        <v>269</v>
      </c>
      <c r="B211" s="20" t="s">
        <v>243</v>
      </c>
      <c r="C211" s="20" t="s">
        <v>268</v>
      </c>
      <c r="D211" s="20" t="s">
        <v>270</v>
      </c>
      <c r="E211" s="21" t="n">
        <v>966000</v>
      </c>
      <c r="F211" s="21" t="n">
        <v>966000</v>
      </c>
      <c r="G211" s="22" t="n">
        <v>966000</v>
      </c>
    </row>
    <row r="212" customFormat="false" ht="63.75" hidden="false" customHeight="false" outlineLevel="6" collapsed="false">
      <c r="A212" s="19" t="s">
        <v>271</v>
      </c>
      <c r="B212" s="20" t="s">
        <v>243</v>
      </c>
      <c r="C212" s="20" t="s">
        <v>272</v>
      </c>
      <c r="D212" s="20" t="s">
        <v>20</v>
      </c>
      <c r="E212" s="21" t="n">
        <f aca="false">E213</f>
        <v>635300</v>
      </c>
      <c r="F212" s="21" t="n">
        <f aca="false">F213</f>
        <v>635300</v>
      </c>
      <c r="G212" s="21" t="n">
        <f aca="false">G213</f>
        <v>635300</v>
      </c>
    </row>
    <row r="213" customFormat="false" ht="25.5" hidden="false" customHeight="false" outlineLevel="7" collapsed="false">
      <c r="A213" s="19" t="s">
        <v>269</v>
      </c>
      <c r="B213" s="20" t="s">
        <v>243</v>
      </c>
      <c r="C213" s="20" t="s">
        <v>272</v>
      </c>
      <c r="D213" s="20" t="s">
        <v>270</v>
      </c>
      <c r="E213" s="21" t="n">
        <v>635300</v>
      </c>
      <c r="F213" s="21" t="n">
        <v>635300</v>
      </c>
      <c r="G213" s="22" t="n">
        <v>635300</v>
      </c>
    </row>
    <row r="214" customFormat="false" ht="15" hidden="false" customHeight="false" outlineLevel="2" collapsed="false">
      <c r="A214" s="19" t="s">
        <v>273</v>
      </c>
      <c r="B214" s="20" t="s">
        <v>274</v>
      </c>
      <c r="C214" s="20" t="s">
        <v>19</v>
      </c>
      <c r="D214" s="20" t="s">
        <v>20</v>
      </c>
      <c r="E214" s="21" t="n">
        <f aca="false">E215</f>
        <v>131055940</v>
      </c>
      <c r="F214" s="21" t="n">
        <f aca="false">F215</f>
        <v>131060600</v>
      </c>
      <c r="G214" s="21" t="n">
        <f aca="false">G215</f>
        <v>131060600</v>
      </c>
    </row>
    <row r="215" customFormat="false" ht="38.25" hidden="false" customHeight="false" outlineLevel="3" collapsed="false">
      <c r="A215" s="19" t="s">
        <v>244</v>
      </c>
      <c r="B215" s="20" t="s">
        <v>274</v>
      </c>
      <c r="C215" s="20" t="s">
        <v>245</v>
      </c>
      <c r="D215" s="20" t="s">
        <v>20</v>
      </c>
      <c r="E215" s="21" t="n">
        <f aca="false">E216+E227+E231</f>
        <v>131055940</v>
      </c>
      <c r="F215" s="21" t="n">
        <f aca="false">F216+F227+F231</f>
        <v>131060600</v>
      </c>
      <c r="G215" s="21" t="n">
        <f aca="false">G216+G227+G231</f>
        <v>131060600</v>
      </c>
    </row>
    <row r="216" customFormat="false" ht="51" hidden="false" customHeight="false" outlineLevel="4" collapsed="false">
      <c r="A216" s="19" t="s">
        <v>246</v>
      </c>
      <c r="B216" s="20" t="s">
        <v>274</v>
      </c>
      <c r="C216" s="20" t="s">
        <v>247</v>
      </c>
      <c r="D216" s="20" t="s">
        <v>20</v>
      </c>
      <c r="E216" s="21" t="n">
        <f aca="false">E217+E220</f>
        <v>1294640</v>
      </c>
      <c r="F216" s="21" t="n">
        <f aca="false">F217+F220</f>
        <v>1499300</v>
      </c>
      <c r="G216" s="21" t="n">
        <f aca="false">G217+G220</f>
        <v>1499300</v>
      </c>
    </row>
    <row r="217" customFormat="false" ht="15" hidden="false" customHeight="false" outlineLevel="5" collapsed="false">
      <c r="A217" s="19" t="s">
        <v>275</v>
      </c>
      <c r="B217" s="20" t="s">
        <v>274</v>
      </c>
      <c r="C217" s="20" t="s">
        <v>276</v>
      </c>
      <c r="D217" s="20" t="s">
        <v>20</v>
      </c>
      <c r="E217" s="21" t="n">
        <f aca="false">E218</f>
        <v>400</v>
      </c>
      <c r="F217" s="21" t="n">
        <f aca="false">F218</f>
        <v>400</v>
      </c>
      <c r="G217" s="21" t="n">
        <f aca="false">G218</f>
        <v>400</v>
      </c>
    </row>
    <row r="218" customFormat="false" ht="51" hidden="false" customHeight="false" outlineLevel="6" collapsed="false">
      <c r="A218" s="19" t="s">
        <v>277</v>
      </c>
      <c r="B218" s="20" t="s">
        <v>274</v>
      </c>
      <c r="C218" s="20" t="s">
        <v>278</v>
      </c>
      <c r="D218" s="20" t="s">
        <v>20</v>
      </c>
      <c r="E218" s="21" t="n">
        <f aca="false">E219</f>
        <v>400</v>
      </c>
      <c r="F218" s="21" t="n">
        <f aca="false">F219</f>
        <v>400</v>
      </c>
      <c r="G218" s="21" t="n">
        <f aca="false">G219</f>
        <v>400</v>
      </c>
    </row>
    <row r="219" customFormat="false" ht="38.25" hidden="false" customHeight="false" outlineLevel="7" collapsed="false">
      <c r="A219" s="19" t="s">
        <v>260</v>
      </c>
      <c r="B219" s="20" t="s">
        <v>274</v>
      </c>
      <c r="C219" s="20" t="s">
        <v>278</v>
      </c>
      <c r="D219" s="20" t="s">
        <v>261</v>
      </c>
      <c r="E219" s="21" t="n">
        <v>400</v>
      </c>
      <c r="F219" s="21" t="n">
        <v>400</v>
      </c>
      <c r="G219" s="22" t="n">
        <v>400</v>
      </c>
    </row>
    <row r="220" customFormat="false" ht="15" hidden="false" customHeight="false" outlineLevel="5" collapsed="false">
      <c r="A220" s="19" t="s">
        <v>248</v>
      </c>
      <c r="B220" s="20" t="s">
        <v>274</v>
      </c>
      <c r="C220" s="20" t="s">
        <v>249</v>
      </c>
      <c r="D220" s="20" t="s">
        <v>20</v>
      </c>
      <c r="E220" s="21" t="n">
        <f aca="false">E221+E223+E225</f>
        <v>1294240</v>
      </c>
      <c r="F220" s="21" t="n">
        <f aca="false">F221+F223+F225</f>
        <v>1498900</v>
      </c>
      <c r="G220" s="21" t="n">
        <f aca="false">G221+G223+G225</f>
        <v>1498900</v>
      </c>
    </row>
    <row r="221" customFormat="false" ht="63.75" hidden="false" customHeight="false" outlineLevel="6" collapsed="false">
      <c r="A221" s="19" t="s">
        <v>250</v>
      </c>
      <c r="B221" s="20" t="s">
        <v>274</v>
      </c>
      <c r="C221" s="20" t="s">
        <v>251</v>
      </c>
      <c r="D221" s="20" t="s">
        <v>20</v>
      </c>
      <c r="E221" s="21" t="n">
        <f aca="false">E222</f>
        <v>21440</v>
      </c>
      <c r="F221" s="21" t="n">
        <f aca="false">F222</f>
        <v>226100</v>
      </c>
      <c r="G221" s="21" t="n">
        <f aca="false">G222</f>
        <v>226100</v>
      </c>
    </row>
    <row r="222" customFormat="false" ht="15" hidden="false" customHeight="false" outlineLevel="7" collapsed="false">
      <c r="A222" s="19" t="s">
        <v>252</v>
      </c>
      <c r="B222" s="20" t="s">
        <v>274</v>
      </c>
      <c r="C222" s="20" t="s">
        <v>251</v>
      </c>
      <c r="D222" s="20" t="s">
        <v>253</v>
      </c>
      <c r="E222" s="23" t="n">
        <v>21440</v>
      </c>
      <c r="F222" s="23" t="n">
        <v>226100</v>
      </c>
      <c r="G222" s="24" t="n">
        <v>226100</v>
      </c>
    </row>
    <row r="223" customFormat="false" ht="76.5" hidden="false" customHeight="false" outlineLevel="6" collapsed="false">
      <c r="A223" s="19" t="s">
        <v>279</v>
      </c>
      <c r="B223" s="20" t="s">
        <v>274</v>
      </c>
      <c r="C223" s="20" t="s">
        <v>280</v>
      </c>
      <c r="D223" s="20" t="s">
        <v>20</v>
      </c>
      <c r="E223" s="21" t="n">
        <f aca="false">E224</f>
        <v>1012400</v>
      </c>
      <c r="F223" s="21" t="n">
        <f aca="false">F224</f>
        <v>1012400</v>
      </c>
      <c r="G223" s="21" t="n">
        <f aca="false">G224</f>
        <v>1012400</v>
      </c>
    </row>
    <row r="224" customFormat="false" ht="38.25" hidden="false" customHeight="false" outlineLevel="7" collapsed="false">
      <c r="A224" s="19" t="s">
        <v>260</v>
      </c>
      <c r="B224" s="20" t="s">
        <v>274</v>
      </c>
      <c r="C224" s="20" t="s">
        <v>280</v>
      </c>
      <c r="D224" s="20" t="s">
        <v>261</v>
      </c>
      <c r="E224" s="21" t="n">
        <v>1012400</v>
      </c>
      <c r="F224" s="21" t="n">
        <v>1012400</v>
      </c>
      <c r="G224" s="22" t="n">
        <v>1012400</v>
      </c>
    </row>
    <row r="225" customFormat="false" ht="63.75" hidden="false" customHeight="false" outlineLevel="6" collapsed="false">
      <c r="A225" s="19" t="s">
        <v>281</v>
      </c>
      <c r="B225" s="20" t="s">
        <v>274</v>
      </c>
      <c r="C225" s="20" t="s">
        <v>282</v>
      </c>
      <c r="D225" s="20" t="s">
        <v>20</v>
      </c>
      <c r="E225" s="21" t="n">
        <f aca="false">E226</f>
        <v>260400</v>
      </c>
      <c r="F225" s="21" t="n">
        <f aca="false">F226</f>
        <v>260400</v>
      </c>
      <c r="G225" s="21" t="n">
        <f aca="false">G226</f>
        <v>260400</v>
      </c>
    </row>
    <row r="226" customFormat="false" ht="38.25" hidden="false" customHeight="false" outlineLevel="7" collapsed="false">
      <c r="A226" s="19" t="s">
        <v>260</v>
      </c>
      <c r="B226" s="20" t="s">
        <v>274</v>
      </c>
      <c r="C226" s="20" t="s">
        <v>282</v>
      </c>
      <c r="D226" s="20" t="s">
        <v>261</v>
      </c>
      <c r="E226" s="21" t="n">
        <v>260400</v>
      </c>
      <c r="F226" s="21" t="n">
        <v>260400</v>
      </c>
      <c r="G226" s="22" t="n">
        <v>260400</v>
      </c>
    </row>
    <row r="227" customFormat="false" ht="51" hidden="false" customHeight="false" outlineLevel="4" collapsed="false">
      <c r="A227" s="19" t="s">
        <v>283</v>
      </c>
      <c r="B227" s="20" t="s">
        <v>274</v>
      </c>
      <c r="C227" s="20" t="s">
        <v>284</v>
      </c>
      <c r="D227" s="20" t="s">
        <v>20</v>
      </c>
      <c r="E227" s="21" t="n">
        <f aca="false">E228</f>
        <v>45000</v>
      </c>
      <c r="F227" s="21" t="n">
        <f aca="false">F228</f>
        <v>45000</v>
      </c>
      <c r="G227" s="21" t="n">
        <f aca="false">G228</f>
        <v>45000</v>
      </c>
    </row>
    <row r="228" customFormat="false" ht="25.5" hidden="false" customHeight="false" outlineLevel="5" collapsed="false">
      <c r="A228" s="19" t="s">
        <v>285</v>
      </c>
      <c r="B228" s="20" t="s">
        <v>274</v>
      </c>
      <c r="C228" s="20" t="s">
        <v>286</v>
      </c>
      <c r="D228" s="20" t="s">
        <v>20</v>
      </c>
      <c r="E228" s="21" t="n">
        <f aca="false">E229</f>
        <v>45000</v>
      </c>
      <c r="F228" s="21" t="n">
        <f aca="false">F229</f>
        <v>45000</v>
      </c>
      <c r="G228" s="21" t="n">
        <f aca="false">G229</f>
        <v>45000</v>
      </c>
    </row>
    <row r="229" customFormat="false" ht="15" hidden="false" customHeight="false" outlineLevel="6" collapsed="false">
      <c r="A229" s="19" t="s">
        <v>287</v>
      </c>
      <c r="B229" s="20" t="s">
        <v>274</v>
      </c>
      <c r="C229" s="20" t="s">
        <v>288</v>
      </c>
      <c r="D229" s="20" t="s">
        <v>20</v>
      </c>
      <c r="E229" s="21" t="n">
        <f aca="false">E230</f>
        <v>45000</v>
      </c>
      <c r="F229" s="21" t="n">
        <f aca="false">F230</f>
        <v>45000</v>
      </c>
      <c r="G229" s="21" t="n">
        <f aca="false">G230</f>
        <v>45000</v>
      </c>
    </row>
    <row r="230" customFormat="false" ht="15" hidden="false" customHeight="false" outlineLevel="7" collapsed="false">
      <c r="A230" s="19" t="s">
        <v>289</v>
      </c>
      <c r="B230" s="20" t="s">
        <v>274</v>
      </c>
      <c r="C230" s="20" t="s">
        <v>288</v>
      </c>
      <c r="D230" s="20" t="s">
        <v>253</v>
      </c>
      <c r="E230" s="21" t="n">
        <v>45000</v>
      </c>
      <c r="F230" s="21" t="n">
        <v>45000</v>
      </c>
      <c r="G230" s="22" t="n">
        <v>45000</v>
      </c>
    </row>
    <row r="231" customFormat="false" ht="63.75" hidden="false" customHeight="false" outlineLevel="4" collapsed="false">
      <c r="A231" s="19" t="s">
        <v>254</v>
      </c>
      <c r="B231" s="20" t="s">
        <v>274</v>
      </c>
      <c r="C231" s="20" t="s">
        <v>255</v>
      </c>
      <c r="D231" s="20" t="s">
        <v>20</v>
      </c>
      <c r="E231" s="21" t="n">
        <f aca="false">E232+E239+E246</f>
        <v>129716300</v>
      </c>
      <c r="F231" s="21" t="n">
        <f aca="false">F232+F239+F246</f>
        <v>129516300</v>
      </c>
      <c r="G231" s="21" t="n">
        <f aca="false">G232+G239+G246</f>
        <v>129516300</v>
      </c>
    </row>
    <row r="232" customFormat="false" ht="15" hidden="false" customHeight="false" outlineLevel="5" collapsed="false">
      <c r="A232" s="19" t="s">
        <v>256</v>
      </c>
      <c r="B232" s="20" t="s">
        <v>274</v>
      </c>
      <c r="C232" s="20" t="s">
        <v>257</v>
      </c>
      <c r="D232" s="20" t="s">
        <v>20</v>
      </c>
      <c r="E232" s="21" t="n">
        <f aca="false">E233+E235+E237</f>
        <v>118074300</v>
      </c>
      <c r="F232" s="21" t="n">
        <f aca="false">F233+F235+F237</f>
        <v>118074300</v>
      </c>
      <c r="G232" s="21" t="n">
        <f aca="false">G233+G235+G237</f>
        <v>118074300</v>
      </c>
    </row>
    <row r="233" customFormat="false" ht="38.25" hidden="false" customHeight="false" outlineLevel="6" collapsed="false">
      <c r="A233" s="19" t="s">
        <v>290</v>
      </c>
      <c r="B233" s="20" t="s">
        <v>274</v>
      </c>
      <c r="C233" s="20" t="s">
        <v>291</v>
      </c>
      <c r="D233" s="20" t="s">
        <v>20</v>
      </c>
      <c r="E233" s="21" t="n">
        <f aca="false">E234</f>
        <v>19878300</v>
      </c>
      <c r="F233" s="21" t="n">
        <f aca="false">F234</f>
        <v>19878300</v>
      </c>
      <c r="G233" s="21" t="n">
        <f aca="false">G234</f>
        <v>19878300</v>
      </c>
    </row>
    <row r="234" customFormat="false" ht="38.25" hidden="false" customHeight="false" outlineLevel="7" collapsed="false">
      <c r="A234" s="19" t="s">
        <v>260</v>
      </c>
      <c r="B234" s="20" t="s">
        <v>274</v>
      </c>
      <c r="C234" s="20" t="s">
        <v>291</v>
      </c>
      <c r="D234" s="20" t="s">
        <v>261</v>
      </c>
      <c r="E234" s="21" t="n">
        <v>19878300</v>
      </c>
      <c r="F234" s="21" t="n">
        <v>19878300</v>
      </c>
      <c r="G234" s="22" t="n">
        <v>19878300</v>
      </c>
    </row>
    <row r="235" customFormat="false" ht="218.25" hidden="false" customHeight="true" outlineLevel="6" collapsed="false">
      <c r="A235" s="19" t="s">
        <v>292</v>
      </c>
      <c r="B235" s="20" t="s">
        <v>274</v>
      </c>
      <c r="C235" s="20" t="s">
        <v>263</v>
      </c>
      <c r="D235" s="20" t="s">
        <v>20</v>
      </c>
      <c r="E235" s="21" t="n">
        <f aca="false">E236</f>
        <v>81746000</v>
      </c>
      <c r="F235" s="21" t="n">
        <f aca="false">F236</f>
        <v>81746000</v>
      </c>
      <c r="G235" s="21" t="n">
        <f aca="false">G236</f>
        <v>81746000</v>
      </c>
    </row>
    <row r="236" customFormat="false" ht="38.25" hidden="false" customHeight="false" outlineLevel="7" collapsed="false">
      <c r="A236" s="19" t="s">
        <v>260</v>
      </c>
      <c r="B236" s="20" t="s">
        <v>274</v>
      </c>
      <c r="C236" s="20" t="s">
        <v>263</v>
      </c>
      <c r="D236" s="20" t="s">
        <v>261</v>
      </c>
      <c r="E236" s="21" t="n">
        <v>81746000</v>
      </c>
      <c r="F236" s="21" t="n">
        <v>81746000</v>
      </c>
      <c r="G236" s="22" t="n">
        <v>81746000</v>
      </c>
    </row>
    <row r="237" customFormat="false" ht="63.75" hidden="false" customHeight="false" outlineLevel="6" collapsed="false">
      <c r="A237" s="19" t="s">
        <v>57</v>
      </c>
      <c r="B237" s="20" t="s">
        <v>274</v>
      </c>
      <c r="C237" s="20" t="s">
        <v>264</v>
      </c>
      <c r="D237" s="20" t="s">
        <v>20</v>
      </c>
      <c r="E237" s="21" t="n">
        <f aca="false">E238</f>
        <v>16450000</v>
      </c>
      <c r="F237" s="21" t="n">
        <f aca="false">F238</f>
        <v>16450000</v>
      </c>
      <c r="G237" s="21" t="n">
        <f aca="false">G238</f>
        <v>16450000</v>
      </c>
    </row>
    <row r="238" customFormat="false" ht="38.25" hidden="false" customHeight="false" outlineLevel="7" collapsed="false">
      <c r="A238" s="19" t="s">
        <v>260</v>
      </c>
      <c r="B238" s="20" t="s">
        <v>274</v>
      </c>
      <c r="C238" s="20" t="s">
        <v>264</v>
      </c>
      <c r="D238" s="20" t="s">
        <v>261</v>
      </c>
      <c r="E238" s="21" t="n">
        <v>16450000</v>
      </c>
      <c r="F238" s="21" t="n">
        <v>16450000</v>
      </c>
      <c r="G238" s="22" t="n">
        <v>16450000</v>
      </c>
    </row>
    <row r="239" customFormat="false" ht="15" hidden="false" customHeight="false" outlineLevel="5" collapsed="false">
      <c r="A239" s="19" t="s">
        <v>265</v>
      </c>
      <c r="B239" s="20" t="s">
        <v>274</v>
      </c>
      <c r="C239" s="20" t="s">
        <v>266</v>
      </c>
      <c r="D239" s="20" t="s">
        <v>20</v>
      </c>
      <c r="E239" s="21" t="n">
        <f aca="false">E240+E244</f>
        <v>11442000</v>
      </c>
      <c r="F239" s="21" t="n">
        <f aca="false">F240+F244</f>
        <v>11442000</v>
      </c>
      <c r="G239" s="21" t="n">
        <f aca="false">G240+G244</f>
        <v>11442000</v>
      </c>
    </row>
    <row r="240" customFormat="false" ht="63.75" hidden="false" customHeight="false" outlineLevel="6" collapsed="false">
      <c r="A240" s="19" t="s">
        <v>271</v>
      </c>
      <c r="B240" s="20" t="s">
        <v>274</v>
      </c>
      <c r="C240" s="20" t="s">
        <v>272</v>
      </c>
      <c r="D240" s="20" t="s">
        <v>20</v>
      </c>
      <c r="E240" s="21" t="n">
        <f aca="false">E241+E242+E243</f>
        <v>9759000</v>
      </c>
      <c r="F240" s="21" t="n">
        <f aca="false">F241+F242+F243</f>
        <v>9759000</v>
      </c>
      <c r="G240" s="21" t="n">
        <f aca="false">G241+G242+G243</f>
        <v>9759000</v>
      </c>
    </row>
    <row r="241" customFormat="false" ht="25.5" hidden="false" customHeight="false" outlineLevel="7" collapsed="false">
      <c r="A241" s="19" t="s">
        <v>293</v>
      </c>
      <c r="B241" s="20" t="s">
        <v>274</v>
      </c>
      <c r="C241" s="20" t="s">
        <v>272</v>
      </c>
      <c r="D241" s="20" t="s">
        <v>294</v>
      </c>
      <c r="E241" s="21" t="n">
        <v>311940</v>
      </c>
      <c r="F241" s="21" t="n">
        <v>311940</v>
      </c>
      <c r="G241" s="22" t="n">
        <v>311940</v>
      </c>
    </row>
    <row r="242" customFormat="false" ht="25.5" hidden="false" customHeight="false" outlineLevel="7" collapsed="false">
      <c r="A242" s="19" t="s">
        <v>269</v>
      </c>
      <c r="B242" s="20" t="s">
        <v>274</v>
      </c>
      <c r="C242" s="20" t="s">
        <v>272</v>
      </c>
      <c r="D242" s="20" t="s">
        <v>270</v>
      </c>
      <c r="E242" s="21" t="n">
        <v>2512900</v>
      </c>
      <c r="F242" s="21" t="n">
        <v>2512900</v>
      </c>
      <c r="G242" s="22" t="n">
        <v>2512900</v>
      </c>
    </row>
    <row r="243" customFormat="false" ht="38.25" hidden="false" customHeight="false" outlineLevel="7" collapsed="false">
      <c r="A243" s="19" t="s">
        <v>127</v>
      </c>
      <c r="B243" s="20" t="s">
        <v>274</v>
      </c>
      <c r="C243" s="20" t="s">
        <v>272</v>
      </c>
      <c r="D243" s="20" t="s">
        <v>128</v>
      </c>
      <c r="E243" s="21" t="n">
        <v>6934160</v>
      </c>
      <c r="F243" s="21" t="n">
        <v>6934160</v>
      </c>
      <c r="G243" s="22" t="n">
        <v>6934160</v>
      </c>
    </row>
    <row r="244" customFormat="false" ht="89.25" hidden="false" customHeight="false" outlineLevel="6" collapsed="false">
      <c r="A244" s="19" t="s">
        <v>295</v>
      </c>
      <c r="B244" s="20" t="s">
        <v>274</v>
      </c>
      <c r="C244" s="20" t="s">
        <v>296</v>
      </c>
      <c r="D244" s="20" t="s">
        <v>20</v>
      </c>
      <c r="E244" s="21" t="n">
        <f aca="false">E245</f>
        <v>1683000</v>
      </c>
      <c r="F244" s="21" t="n">
        <f aca="false">F245</f>
        <v>1683000</v>
      </c>
      <c r="G244" s="21" t="n">
        <f aca="false">G245</f>
        <v>1683000</v>
      </c>
    </row>
    <row r="245" customFormat="false" ht="38.25" hidden="false" customHeight="false" outlineLevel="7" collapsed="false">
      <c r="A245" s="19" t="s">
        <v>260</v>
      </c>
      <c r="B245" s="20" t="s">
        <v>274</v>
      </c>
      <c r="C245" s="20" t="s">
        <v>296</v>
      </c>
      <c r="D245" s="20" t="s">
        <v>261</v>
      </c>
      <c r="E245" s="21" t="n">
        <v>1683000</v>
      </c>
      <c r="F245" s="21" t="n">
        <v>1683000</v>
      </c>
      <c r="G245" s="22" t="n">
        <v>1683000</v>
      </c>
    </row>
    <row r="246" customFormat="false" ht="15" hidden="false" customHeight="false" outlineLevel="5" collapsed="false">
      <c r="A246" s="19" t="s">
        <v>78</v>
      </c>
      <c r="B246" s="20" t="s">
        <v>274</v>
      </c>
      <c r="C246" s="20" t="s">
        <v>297</v>
      </c>
      <c r="D246" s="20" t="s">
        <v>20</v>
      </c>
      <c r="E246" s="21" t="n">
        <f aca="false">E247</f>
        <v>200000</v>
      </c>
      <c r="F246" s="21" t="n">
        <f aca="false">F247</f>
        <v>0</v>
      </c>
      <c r="G246" s="21" t="n">
        <f aca="false">G247</f>
        <v>0</v>
      </c>
    </row>
    <row r="247" customFormat="false" ht="38.25" hidden="false" customHeight="false" outlineLevel="6" collapsed="false">
      <c r="A247" s="19" t="s">
        <v>290</v>
      </c>
      <c r="B247" s="20" t="s">
        <v>274</v>
      </c>
      <c r="C247" s="20" t="s">
        <v>298</v>
      </c>
      <c r="D247" s="20" t="s">
        <v>20</v>
      </c>
      <c r="E247" s="21" t="n">
        <f aca="false">E248</f>
        <v>200000</v>
      </c>
      <c r="F247" s="21" t="n">
        <f aca="false">F248</f>
        <v>0</v>
      </c>
      <c r="G247" s="21" t="n">
        <f aca="false">G248</f>
        <v>0</v>
      </c>
    </row>
    <row r="248" customFormat="false" ht="15" hidden="false" customHeight="false" outlineLevel="7" collapsed="false">
      <c r="A248" s="19" t="s">
        <v>252</v>
      </c>
      <c r="B248" s="20" t="s">
        <v>274</v>
      </c>
      <c r="C248" s="20" t="s">
        <v>298</v>
      </c>
      <c r="D248" s="20" t="s">
        <v>253</v>
      </c>
      <c r="E248" s="23" t="n">
        <v>200000</v>
      </c>
      <c r="F248" s="23" t="n">
        <v>0</v>
      </c>
      <c r="G248" s="24" t="n">
        <v>0</v>
      </c>
    </row>
    <row r="249" customFormat="false" ht="15" hidden="false" customHeight="false" outlineLevel="2" collapsed="false">
      <c r="A249" s="19" t="s">
        <v>299</v>
      </c>
      <c r="B249" s="20" t="s">
        <v>300</v>
      </c>
      <c r="C249" s="20" t="s">
        <v>19</v>
      </c>
      <c r="D249" s="20" t="s">
        <v>20</v>
      </c>
      <c r="E249" s="21" t="n">
        <f aca="false">E250+E263+E269</f>
        <v>21349850</v>
      </c>
      <c r="F249" s="21" t="n">
        <f aca="false">F250+F263+F269</f>
        <v>21389500</v>
      </c>
      <c r="G249" s="21" t="n">
        <f aca="false">G250+G263+G269</f>
        <v>21389500</v>
      </c>
    </row>
    <row r="250" customFormat="false" ht="25.5" hidden="false" customHeight="false" outlineLevel="3" collapsed="false">
      <c r="A250" s="19" t="s">
        <v>301</v>
      </c>
      <c r="B250" s="20" t="s">
        <v>300</v>
      </c>
      <c r="C250" s="20" t="s">
        <v>302</v>
      </c>
      <c r="D250" s="20" t="s">
        <v>20</v>
      </c>
      <c r="E250" s="21" t="n">
        <f aca="false">E251</f>
        <v>9934700</v>
      </c>
      <c r="F250" s="21" t="n">
        <f aca="false">F251</f>
        <v>9954700</v>
      </c>
      <c r="G250" s="21" t="n">
        <f aca="false">G251</f>
        <v>9954700</v>
      </c>
    </row>
    <row r="251" customFormat="false" ht="38.25" hidden="false" customHeight="false" outlineLevel="4" collapsed="false">
      <c r="A251" s="19" t="s">
        <v>303</v>
      </c>
      <c r="B251" s="20" t="s">
        <v>300</v>
      </c>
      <c r="C251" s="20" t="s">
        <v>304</v>
      </c>
      <c r="D251" s="20" t="s">
        <v>20</v>
      </c>
      <c r="E251" s="21" t="n">
        <f aca="false">E252+E255+E258</f>
        <v>9934700</v>
      </c>
      <c r="F251" s="21" t="n">
        <f aca="false">F252+F255+F258</f>
        <v>9954700</v>
      </c>
      <c r="G251" s="21" t="n">
        <f aca="false">G252+G255+G258</f>
        <v>9954700</v>
      </c>
    </row>
    <row r="252" customFormat="false" ht="38.25" hidden="false" customHeight="false" outlineLevel="5" collapsed="false">
      <c r="A252" s="19" t="s">
        <v>305</v>
      </c>
      <c r="B252" s="20" t="s">
        <v>300</v>
      </c>
      <c r="C252" s="20" t="s">
        <v>306</v>
      </c>
      <c r="D252" s="20" t="s">
        <v>20</v>
      </c>
      <c r="E252" s="21" t="n">
        <f aca="false">E253</f>
        <v>7200</v>
      </c>
      <c r="F252" s="21" t="n">
        <f aca="false">F253</f>
        <v>7200</v>
      </c>
      <c r="G252" s="21" t="n">
        <f aca="false">G253</f>
        <v>7200</v>
      </c>
    </row>
    <row r="253" customFormat="false" ht="25.5" hidden="false" customHeight="false" outlineLevel="6" collapsed="false">
      <c r="A253" s="19" t="s">
        <v>307</v>
      </c>
      <c r="B253" s="20" t="s">
        <v>300</v>
      </c>
      <c r="C253" s="20" t="s">
        <v>308</v>
      </c>
      <c r="D253" s="20" t="s">
        <v>20</v>
      </c>
      <c r="E253" s="21" t="n">
        <f aca="false">E254</f>
        <v>7200</v>
      </c>
      <c r="F253" s="21" t="n">
        <f aca="false">F254</f>
        <v>7200</v>
      </c>
      <c r="G253" s="21" t="n">
        <f aca="false">G254</f>
        <v>7200</v>
      </c>
    </row>
    <row r="254" customFormat="false" ht="38.25" hidden="false" customHeight="false" outlineLevel="7" collapsed="false">
      <c r="A254" s="19" t="s">
        <v>127</v>
      </c>
      <c r="B254" s="20" t="s">
        <v>300</v>
      </c>
      <c r="C254" s="20" t="s">
        <v>308</v>
      </c>
      <c r="D254" s="20" t="s">
        <v>128</v>
      </c>
      <c r="E254" s="21" t="n">
        <v>7200</v>
      </c>
      <c r="F254" s="21" t="n">
        <v>7200</v>
      </c>
      <c r="G254" s="22" t="n">
        <v>7200</v>
      </c>
    </row>
    <row r="255" customFormat="false" ht="25.5" hidden="false" customHeight="false" outlineLevel="5" collapsed="false">
      <c r="A255" s="19" t="s">
        <v>309</v>
      </c>
      <c r="B255" s="20" t="s">
        <v>300</v>
      </c>
      <c r="C255" s="20" t="s">
        <v>310</v>
      </c>
      <c r="D255" s="20" t="s">
        <v>20</v>
      </c>
      <c r="E255" s="21" t="n">
        <f aca="false">E256</f>
        <v>5000</v>
      </c>
      <c r="F255" s="21" t="n">
        <f aca="false">F256</f>
        <v>25000</v>
      </c>
      <c r="G255" s="21" t="n">
        <f aca="false">G256</f>
        <v>25000</v>
      </c>
    </row>
    <row r="256" customFormat="false" ht="76.5" hidden="false" customHeight="false" outlineLevel="6" collapsed="false">
      <c r="A256" s="19" t="s">
        <v>311</v>
      </c>
      <c r="B256" s="20" t="s">
        <v>300</v>
      </c>
      <c r="C256" s="20" t="s">
        <v>312</v>
      </c>
      <c r="D256" s="20" t="s">
        <v>20</v>
      </c>
      <c r="E256" s="21" t="n">
        <f aca="false">E257</f>
        <v>5000</v>
      </c>
      <c r="F256" s="21" t="n">
        <f aca="false">F257</f>
        <v>25000</v>
      </c>
      <c r="G256" s="21" t="n">
        <f aca="false">G257</f>
        <v>25000</v>
      </c>
    </row>
    <row r="257" customFormat="false" ht="15" hidden="false" customHeight="false" outlineLevel="7" collapsed="false">
      <c r="A257" s="19" t="s">
        <v>313</v>
      </c>
      <c r="B257" s="20" t="s">
        <v>300</v>
      </c>
      <c r="C257" s="20" t="s">
        <v>312</v>
      </c>
      <c r="D257" s="20" t="s">
        <v>314</v>
      </c>
      <c r="E257" s="23" t="n">
        <v>5000</v>
      </c>
      <c r="F257" s="23" t="n">
        <v>25000</v>
      </c>
      <c r="G257" s="24" t="n">
        <v>25000</v>
      </c>
    </row>
    <row r="258" customFormat="false" ht="38.25" hidden="false" customHeight="false" outlineLevel="5" collapsed="false">
      <c r="A258" s="19" t="s">
        <v>315</v>
      </c>
      <c r="B258" s="20" t="s">
        <v>300</v>
      </c>
      <c r="C258" s="20" t="s">
        <v>316</v>
      </c>
      <c r="D258" s="20" t="s">
        <v>20</v>
      </c>
      <c r="E258" s="21" t="n">
        <f aca="false">E259+E261</f>
        <v>9922500</v>
      </c>
      <c r="F258" s="21" t="n">
        <f aca="false">F259+F261</f>
        <v>9922500</v>
      </c>
      <c r="G258" s="21" t="n">
        <f aca="false">G259+G261</f>
        <v>9922500</v>
      </c>
    </row>
    <row r="259" customFormat="false" ht="25.5" hidden="false" customHeight="false" outlineLevel="6" collapsed="false">
      <c r="A259" s="19" t="s">
        <v>307</v>
      </c>
      <c r="B259" s="20" t="s">
        <v>300</v>
      </c>
      <c r="C259" s="20" t="s">
        <v>317</v>
      </c>
      <c r="D259" s="20" t="s">
        <v>20</v>
      </c>
      <c r="E259" s="21" t="n">
        <f aca="false">E260</f>
        <v>9398700</v>
      </c>
      <c r="F259" s="21" t="n">
        <f aca="false">F260</f>
        <v>9398700</v>
      </c>
      <c r="G259" s="21" t="n">
        <f aca="false">G260</f>
        <v>9398700</v>
      </c>
    </row>
    <row r="260" customFormat="false" ht="38.25" hidden="false" customHeight="false" outlineLevel="7" collapsed="false">
      <c r="A260" s="19" t="s">
        <v>127</v>
      </c>
      <c r="B260" s="20" t="s">
        <v>300</v>
      </c>
      <c r="C260" s="20" t="s">
        <v>317</v>
      </c>
      <c r="D260" s="20" t="s">
        <v>128</v>
      </c>
      <c r="E260" s="21" t="n">
        <v>9398700</v>
      </c>
      <c r="F260" s="21" t="n">
        <v>9398700</v>
      </c>
      <c r="G260" s="22" t="n">
        <v>9398700</v>
      </c>
    </row>
    <row r="261" customFormat="false" ht="63.75" hidden="false" customHeight="false" outlineLevel="6" collapsed="false">
      <c r="A261" s="19" t="s">
        <v>57</v>
      </c>
      <c r="B261" s="20" t="s">
        <v>300</v>
      </c>
      <c r="C261" s="20" t="s">
        <v>318</v>
      </c>
      <c r="D261" s="20" t="s">
        <v>20</v>
      </c>
      <c r="E261" s="21" t="n">
        <f aca="false">E262</f>
        <v>523800</v>
      </c>
      <c r="F261" s="21" t="n">
        <f aca="false">F262</f>
        <v>523800</v>
      </c>
      <c r="G261" s="21" t="n">
        <f aca="false">G262</f>
        <v>523800</v>
      </c>
    </row>
    <row r="262" customFormat="false" ht="38.25" hidden="false" customHeight="false" outlineLevel="7" collapsed="false">
      <c r="A262" s="19" t="s">
        <v>127</v>
      </c>
      <c r="B262" s="20" t="s">
        <v>300</v>
      </c>
      <c r="C262" s="20" t="s">
        <v>318</v>
      </c>
      <c r="D262" s="20" t="s">
        <v>128</v>
      </c>
      <c r="E262" s="21" t="n">
        <v>523800</v>
      </c>
      <c r="F262" s="21" t="n">
        <v>523800</v>
      </c>
      <c r="G262" s="22" t="n">
        <v>523800</v>
      </c>
    </row>
    <row r="263" customFormat="false" ht="25.5" hidden="false" customHeight="false" outlineLevel="3" collapsed="false">
      <c r="A263" s="19" t="s">
        <v>319</v>
      </c>
      <c r="B263" s="20" t="s">
        <v>300</v>
      </c>
      <c r="C263" s="20" t="s">
        <v>320</v>
      </c>
      <c r="D263" s="20" t="s">
        <v>20</v>
      </c>
      <c r="E263" s="21" t="n">
        <f aca="false">E264</f>
        <v>6513900</v>
      </c>
      <c r="F263" s="21" t="n">
        <f aca="false">F264</f>
        <v>6513900</v>
      </c>
      <c r="G263" s="21" t="n">
        <f aca="false">G264</f>
        <v>6513900</v>
      </c>
    </row>
    <row r="264" customFormat="false" ht="25.5" hidden="false" customHeight="false" outlineLevel="5" collapsed="false">
      <c r="A264" s="19" t="s">
        <v>321</v>
      </c>
      <c r="B264" s="20" t="s">
        <v>300</v>
      </c>
      <c r="C264" s="20" t="s">
        <v>322</v>
      </c>
      <c r="D264" s="20" t="s">
        <v>20</v>
      </c>
      <c r="E264" s="21" t="n">
        <f aca="false">E265+E267</f>
        <v>6513900</v>
      </c>
      <c r="F264" s="21" t="n">
        <f aca="false">F265+F267</f>
        <v>6513900</v>
      </c>
      <c r="G264" s="21" t="n">
        <f aca="false">G265+G267</f>
        <v>6513900</v>
      </c>
    </row>
    <row r="265" customFormat="false" ht="15" hidden="false" customHeight="false" outlineLevel="6" collapsed="false">
      <c r="A265" s="19" t="s">
        <v>323</v>
      </c>
      <c r="B265" s="20" t="s">
        <v>300</v>
      </c>
      <c r="C265" s="20" t="s">
        <v>324</v>
      </c>
      <c r="D265" s="20" t="s">
        <v>20</v>
      </c>
      <c r="E265" s="21" t="n">
        <f aca="false">E266</f>
        <v>5848200</v>
      </c>
      <c r="F265" s="21" t="n">
        <f aca="false">F266</f>
        <v>5848200</v>
      </c>
      <c r="G265" s="21" t="n">
        <f aca="false">G266</f>
        <v>5848200</v>
      </c>
    </row>
    <row r="266" customFormat="false" ht="38.25" hidden="false" customHeight="false" outlineLevel="7" collapsed="false">
      <c r="A266" s="19" t="s">
        <v>260</v>
      </c>
      <c r="B266" s="20" t="s">
        <v>300</v>
      </c>
      <c r="C266" s="20" t="s">
        <v>324</v>
      </c>
      <c r="D266" s="20" t="s">
        <v>261</v>
      </c>
      <c r="E266" s="21" t="n">
        <v>5848200</v>
      </c>
      <c r="F266" s="21" t="n">
        <v>5848200</v>
      </c>
      <c r="G266" s="22" t="n">
        <v>5848200</v>
      </c>
    </row>
    <row r="267" customFormat="false" ht="63.75" hidden="false" customHeight="false" outlineLevel="6" collapsed="false">
      <c r="A267" s="19" t="s">
        <v>57</v>
      </c>
      <c r="B267" s="20" t="s">
        <v>300</v>
      </c>
      <c r="C267" s="20" t="s">
        <v>325</v>
      </c>
      <c r="D267" s="20" t="s">
        <v>20</v>
      </c>
      <c r="E267" s="21" t="n">
        <f aca="false">E268</f>
        <v>665700</v>
      </c>
      <c r="F267" s="21" t="n">
        <f aca="false">F268</f>
        <v>665700</v>
      </c>
      <c r="G267" s="21" t="n">
        <f aca="false">G268</f>
        <v>665700</v>
      </c>
    </row>
    <row r="268" customFormat="false" ht="38.25" hidden="false" customHeight="false" outlineLevel="7" collapsed="false">
      <c r="A268" s="19" t="s">
        <v>260</v>
      </c>
      <c r="B268" s="20" t="s">
        <v>300</v>
      </c>
      <c r="C268" s="20" t="s">
        <v>325</v>
      </c>
      <c r="D268" s="20" t="s">
        <v>261</v>
      </c>
      <c r="E268" s="21" t="n">
        <v>665700</v>
      </c>
      <c r="F268" s="21" t="n">
        <v>665700</v>
      </c>
      <c r="G268" s="22" t="n">
        <v>665700</v>
      </c>
    </row>
    <row r="269" customFormat="false" ht="38.25" hidden="false" customHeight="false" outlineLevel="7" collapsed="false">
      <c r="A269" s="19" t="s">
        <v>244</v>
      </c>
      <c r="B269" s="20" t="s">
        <v>300</v>
      </c>
      <c r="C269" s="20" t="s">
        <v>245</v>
      </c>
      <c r="D269" s="20" t="s">
        <v>20</v>
      </c>
      <c r="E269" s="21" t="n">
        <f aca="false">E270+E274</f>
        <v>4901250</v>
      </c>
      <c r="F269" s="21" t="n">
        <f aca="false">F270+F274</f>
        <v>4920900</v>
      </c>
      <c r="G269" s="21" t="n">
        <f aca="false">G270+G274</f>
        <v>4920900</v>
      </c>
    </row>
    <row r="270" customFormat="false" ht="51" hidden="false" customHeight="false" outlineLevel="7" collapsed="false">
      <c r="A270" s="19" t="s">
        <v>246</v>
      </c>
      <c r="B270" s="20" t="s">
        <v>300</v>
      </c>
      <c r="C270" s="20" t="s">
        <v>247</v>
      </c>
      <c r="D270" s="20" t="s">
        <v>20</v>
      </c>
      <c r="E270" s="21" t="n">
        <f aca="false">E271</f>
        <v>2550</v>
      </c>
      <c r="F270" s="21" t="n">
        <f aca="false">F271</f>
        <v>22200</v>
      </c>
      <c r="G270" s="21" t="n">
        <f aca="false">G271</f>
        <v>22200</v>
      </c>
    </row>
    <row r="271" customFormat="false" ht="15" hidden="false" customHeight="false" outlineLevel="7" collapsed="false">
      <c r="A271" s="19" t="s">
        <v>248</v>
      </c>
      <c r="B271" s="20" t="s">
        <v>300</v>
      </c>
      <c r="C271" s="20" t="s">
        <v>249</v>
      </c>
      <c r="D271" s="20" t="s">
        <v>20</v>
      </c>
      <c r="E271" s="21" t="n">
        <f aca="false">E272</f>
        <v>2550</v>
      </c>
      <c r="F271" s="21" t="n">
        <f aca="false">F272</f>
        <v>22200</v>
      </c>
      <c r="G271" s="21" t="n">
        <f aca="false">G272</f>
        <v>22200</v>
      </c>
    </row>
    <row r="272" customFormat="false" ht="63.75" hidden="false" customHeight="false" outlineLevel="7" collapsed="false">
      <c r="A272" s="19" t="s">
        <v>250</v>
      </c>
      <c r="B272" s="20" t="s">
        <v>300</v>
      </c>
      <c r="C272" s="20" t="s">
        <v>251</v>
      </c>
      <c r="D272" s="20" t="s">
        <v>20</v>
      </c>
      <c r="E272" s="21" t="n">
        <f aca="false">E273</f>
        <v>2550</v>
      </c>
      <c r="F272" s="21" t="n">
        <f aca="false">F273</f>
        <v>22200</v>
      </c>
      <c r="G272" s="21" t="n">
        <f aca="false">G273</f>
        <v>22200</v>
      </c>
    </row>
    <row r="273" customFormat="false" ht="15" hidden="false" customHeight="false" outlineLevel="7" collapsed="false">
      <c r="A273" s="19" t="s">
        <v>326</v>
      </c>
      <c r="B273" s="20" t="s">
        <v>300</v>
      </c>
      <c r="C273" s="20" t="s">
        <v>251</v>
      </c>
      <c r="D273" s="20" t="s">
        <v>253</v>
      </c>
      <c r="E273" s="23" t="n">
        <v>2550</v>
      </c>
      <c r="F273" s="23" t="n">
        <v>22200</v>
      </c>
      <c r="G273" s="23" t="n">
        <v>22200</v>
      </c>
    </row>
    <row r="274" customFormat="false" ht="51" hidden="false" customHeight="false" outlineLevel="7" collapsed="false">
      <c r="A274" s="19" t="s">
        <v>283</v>
      </c>
      <c r="B274" s="20" t="s">
        <v>300</v>
      </c>
      <c r="C274" s="20" t="s">
        <v>284</v>
      </c>
      <c r="D274" s="20" t="s">
        <v>20</v>
      </c>
      <c r="E274" s="21" t="n">
        <f aca="false">E275</f>
        <v>4898700</v>
      </c>
      <c r="F274" s="21" t="n">
        <f aca="false">F275</f>
        <v>4898700</v>
      </c>
      <c r="G274" s="21" t="n">
        <f aca="false">G275</f>
        <v>4898700</v>
      </c>
    </row>
    <row r="275" customFormat="false" ht="38.25" hidden="false" customHeight="false" outlineLevel="5" collapsed="false">
      <c r="A275" s="19" t="s">
        <v>327</v>
      </c>
      <c r="B275" s="20" t="s">
        <v>300</v>
      </c>
      <c r="C275" s="20" t="s">
        <v>328</v>
      </c>
      <c r="D275" s="20" t="s">
        <v>20</v>
      </c>
      <c r="E275" s="21" t="n">
        <f aca="false">E276+E278</f>
        <v>4898700</v>
      </c>
      <c r="F275" s="21" t="n">
        <f aca="false">F276+F278</f>
        <v>4898700</v>
      </c>
      <c r="G275" s="21" t="n">
        <f aca="false">G276+G278</f>
        <v>4898700</v>
      </c>
    </row>
    <row r="276" customFormat="false" ht="51" hidden="false" customHeight="false" outlineLevel="6" collapsed="false">
      <c r="A276" s="19" t="s">
        <v>329</v>
      </c>
      <c r="B276" s="20" t="s">
        <v>300</v>
      </c>
      <c r="C276" s="20" t="s">
        <v>330</v>
      </c>
      <c r="D276" s="20" t="s">
        <v>20</v>
      </c>
      <c r="E276" s="21" t="n">
        <f aca="false">E277</f>
        <v>4642100</v>
      </c>
      <c r="F276" s="21" t="n">
        <f aca="false">F277</f>
        <v>4642100</v>
      </c>
      <c r="G276" s="21" t="n">
        <f aca="false">G277</f>
        <v>4642100</v>
      </c>
    </row>
    <row r="277" customFormat="false" ht="38.25" hidden="false" customHeight="false" outlineLevel="7" collapsed="false">
      <c r="A277" s="19" t="s">
        <v>260</v>
      </c>
      <c r="B277" s="20" t="s">
        <v>300</v>
      </c>
      <c r="C277" s="20" t="s">
        <v>330</v>
      </c>
      <c r="D277" s="20" t="s">
        <v>261</v>
      </c>
      <c r="E277" s="21" t="n">
        <v>4642100</v>
      </c>
      <c r="F277" s="21" t="n">
        <v>4642100</v>
      </c>
      <c r="G277" s="22" t="n">
        <v>4642100</v>
      </c>
    </row>
    <row r="278" customFormat="false" ht="63.75" hidden="false" customHeight="false" outlineLevel="6" collapsed="false">
      <c r="A278" s="19" t="s">
        <v>57</v>
      </c>
      <c r="B278" s="20" t="s">
        <v>300</v>
      </c>
      <c r="C278" s="20" t="s">
        <v>331</v>
      </c>
      <c r="D278" s="20" t="s">
        <v>20</v>
      </c>
      <c r="E278" s="21" t="n">
        <f aca="false">E279</f>
        <v>256600</v>
      </c>
      <c r="F278" s="21" t="n">
        <f aca="false">F279</f>
        <v>256600</v>
      </c>
      <c r="G278" s="21" t="n">
        <f aca="false">G279</f>
        <v>256600</v>
      </c>
    </row>
    <row r="279" customFormat="false" ht="38.25" hidden="false" customHeight="false" outlineLevel="7" collapsed="false">
      <c r="A279" s="19" t="s">
        <v>260</v>
      </c>
      <c r="B279" s="20" t="s">
        <v>300</v>
      </c>
      <c r="C279" s="20" t="s">
        <v>331</v>
      </c>
      <c r="D279" s="20" t="s">
        <v>261</v>
      </c>
      <c r="E279" s="21" t="n">
        <v>256600</v>
      </c>
      <c r="F279" s="21" t="n">
        <v>256600</v>
      </c>
      <c r="G279" s="22" t="n">
        <v>256600</v>
      </c>
    </row>
    <row r="280" customFormat="false" ht="15" hidden="false" customHeight="false" outlineLevel="2" collapsed="false">
      <c r="A280" s="19" t="s">
        <v>332</v>
      </c>
      <c r="B280" s="20" t="s">
        <v>333</v>
      </c>
      <c r="C280" s="20" t="s">
        <v>19</v>
      </c>
      <c r="D280" s="20" t="s">
        <v>20</v>
      </c>
      <c r="E280" s="21" t="n">
        <f aca="false">E281</f>
        <v>5285500</v>
      </c>
      <c r="F280" s="21" t="n">
        <f aca="false">F281</f>
        <v>5285500</v>
      </c>
      <c r="G280" s="21" t="n">
        <f aca="false">G281</f>
        <v>5285500</v>
      </c>
    </row>
    <row r="281" customFormat="false" ht="38.25" hidden="false" customHeight="false" outlineLevel="3" collapsed="false">
      <c r="A281" s="19" t="s">
        <v>244</v>
      </c>
      <c r="B281" s="20" t="s">
        <v>333</v>
      </c>
      <c r="C281" s="20" t="s">
        <v>245</v>
      </c>
      <c r="D281" s="20" t="s">
        <v>20</v>
      </c>
      <c r="E281" s="21" t="n">
        <f aca="false">E282+E286+E307</f>
        <v>5285500</v>
      </c>
      <c r="F281" s="21" t="n">
        <f aca="false">F282+F286+F307</f>
        <v>5285500</v>
      </c>
      <c r="G281" s="21" t="n">
        <f aca="false">G282+G286+G307</f>
        <v>5285500</v>
      </c>
    </row>
    <row r="282" customFormat="false" ht="51" hidden="false" customHeight="false" outlineLevel="4" collapsed="false">
      <c r="A282" s="19" t="s">
        <v>283</v>
      </c>
      <c r="B282" s="20" t="s">
        <v>333</v>
      </c>
      <c r="C282" s="20" t="s">
        <v>284</v>
      </c>
      <c r="D282" s="20" t="s">
        <v>20</v>
      </c>
      <c r="E282" s="21" t="n">
        <f aca="false">E283</f>
        <v>2232000</v>
      </c>
      <c r="F282" s="21" t="n">
        <f aca="false">F283</f>
        <v>2232000</v>
      </c>
      <c r="G282" s="21" t="n">
        <f aca="false">G283</f>
        <v>2232000</v>
      </c>
    </row>
    <row r="283" customFormat="false" ht="25.5" hidden="false" customHeight="false" outlineLevel="5" collapsed="false">
      <c r="A283" s="19" t="s">
        <v>334</v>
      </c>
      <c r="B283" s="20" t="s">
        <v>333</v>
      </c>
      <c r="C283" s="20" t="s">
        <v>335</v>
      </c>
      <c r="D283" s="20" t="s">
        <v>20</v>
      </c>
      <c r="E283" s="21" t="n">
        <f aca="false">E284</f>
        <v>2232000</v>
      </c>
      <c r="F283" s="21" t="n">
        <f aca="false">F284</f>
        <v>2232000</v>
      </c>
      <c r="G283" s="21" t="n">
        <f aca="false">G284</f>
        <v>2232000</v>
      </c>
    </row>
    <row r="284" customFormat="false" ht="15" hidden="false" customHeight="false" outlineLevel="6" collapsed="false">
      <c r="A284" s="19" t="s">
        <v>336</v>
      </c>
      <c r="B284" s="20" t="s">
        <v>333</v>
      </c>
      <c r="C284" s="20" t="s">
        <v>337</v>
      </c>
      <c r="D284" s="20" t="s">
        <v>20</v>
      </c>
      <c r="E284" s="21" t="n">
        <f aca="false">E285</f>
        <v>2232000</v>
      </c>
      <c r="F284" s="21" t="n">
        <f aca="false">F285</f>
        <v>2232000</v>
      </c>
      <c r="G284" s="21" t="n">
        <f aca="false">G285</f>
        <v>2232000</v>
      </c>
    </row>
    <row r="285" customFormat="false" ht="38.25" hidden="false" customHeight="false" outlineLevel="7" collapsed="false">
      <c r="A285" s="19" t="s">
        <v>260</v>
      </c>
      <c r="B285" s="20" t="s">
        <v>333</v>
      </c>
      <c r="C285" s="20" t="s">
        <v>337</v>
      </c>
      <c r="D285" s="20" t="s">
        <v>261</v>
      </c>
      <c r="E285" s="21" t="n">
        <v>2232000</v>
      </c>
      <c r="F285" s="21" t="n">
        <v>2232000</v>
      </c>
      <c r="G285" s="22" t="n">
        <v>2232000</v>
      </c>
    </row>
    <row r="286" customFormat="false" ht="51" hidden="false" customHeight="false" outlineLevel="4" collapsed="false">
      <c r="A286" s="19" t="s">
        <v>338</v>
      </c>
      <c r="B286" s="20" t="s">
        <v>333</v>
      </c>
      <c r="C286" s="20" t="s">
        <v>339</v>
      </c>
      <c r="D286" s="20" t="s">
        <v>20</v>
      </c>
      <c r="E286" s="21" t="n">
        <f aca="false">E287+E290+E293+E296+E299+E302</f>
        <v>2941100</v>
      </c>
      <c r="F286" s="21" t="n">
        <f aca="false">F287+F290+F293+F296+F299+F302</f>
        <v>2941100</v>
      </c>
      <c r="G286" s="21" t="n">
        <f aca="false">G287+G290+G293+G296+G299+G302</f>
        <v>2941100</v>
      </c>
    </row>
    <row r="287" customFormat="false" ht="25.5" hidden="false" customHeight="false" outlineLevel="5" collapsed="false">
      <c r="A287" s="19" t="s">
        <v>340</v>
      </c>
      <c r="B287" s="20" t="s">
        <v>333</v>
      </c>
      <c r="C287" s="20" t="s">
        <v>341</v>
      </c>
      <c r="D287" s="20" t="s">
        <v>20</v>
      </c>
      <c r="E287" s="21" t="n">
        <f aca="false">E288</f>
        <v>4780</v>
      </c>
      <c r="F287" s="21" t="n">
        <f aca="false">F288</f>
        <v>4780</v>
      </c>
      <c r="G287" s="21" t="n">
        <f aca="false">G288</f>
        <v>4780</v>
      </c>
    </row>
    <row r="288" customFormat="false" ht="51" hidden="false" customHeight="false" outlineLevel="6" collapsed="false">
      <c r="A288" s="19" t="s">
        <v>342</v>
      </c>
      <c r="B288" s="20" t="s">
        <v>333</v>
      </c>
      <c r="C288" s="20" t="s">
        <v>343</v>
      </c>
      <c r="D288" s="20" t="s">
        <v>20</v>
      </c>
      <c r="E288" s="21" t="n">
        <f aca="false">E289</f>
        <v>4780</v>
      </c>
      <c r="F288" s="21" t="n">
        <f aca="false">F289</f>
        <v>4780</v>
      </c>
      <c r="G288" s="21" t="n">
        <f aca="false">G289</f>
        <v>4780</v>
      </c>
    </row>
    <row r="289" customFormat="false" ht="38.25" hidden="false" customHeight="false" outlineLevel="7" collapsed="false">
      <c r="A289" s="19" t="s">
        <v>260</v>
      </c>
      <c r="B289" s="20" t="s">
        <v>333</v>
      </c>
      <c r="C289" s="20" t="s">
        <v>343</v>
      </c>
      <c r="D289" s="20" t="s">
        <v>261</v>
      </c>
      <c r="E289" s="21" t="n">
        <v>4780</v>
      </c>
      <c r="F289" s="21" t="n">
        <v>4780</v>
      </c>
      <c r="G289" s="22" t="n">
        <v>4780</v>
      </c>
    </row>
    <row r="290" customFormat="false" ht="15" hidden="false" customHeight="false" outlineLevel="5" collapsed="false">
      <c r="A290" s="19" t="s">
        <v>344</v>
      </c>
      <c r="B290" s="20" t="s">
        <v>333</v>
      </c>
      <c r="C290" s="20" t="s">
        <v>345</v>
      </c>
      <c r="D290" s="20" t="s">
        <v>20</v>
      </c>
      <c r="E290" s="21" t="n">
        <f aca="false">E291</f>
        <v>5780</v>
      </c>
      <c r="F290" s="21" t="n">
        <f aca="false">F291</f>
        <v>5780</v>
      </c>
      <c r="G290" s="21" t="n">
        <f aca="false">G291</f>
        <v>5780</v>
      </c>
    </row>
    <row r="291" customFormat="false" ht="51" hidden="false" customHeight="false" outlineLevel="6" collapsed="false">
      <c r="A291" s="19" t="s">
        <v>346</v>
      </c>
      <c r="B291" s="20" t="s">
        <v>333</v>
      </c>
      <c r="C291" s="20" t="s">
        <v>347</v>
      </c>
      <c r="D291" s="20" t="s">
        <v>20</v>
      </c>
      <c r="E291" s="21" t="n">
        <f aca="false">E292</f>
        <v>5780</v>
      </c>
      <c r="F291" s="21" t="n">
        <f aca="false">F292</f>
        <v>5780</v>
      </c>
      <c r="G291" s="21" t="n">
        <f aca="false">G292</f>
        <v>5780</v>
      </c>
    </row>
    <row r="292" customFormat="false" ht="38.25" hidden="false" customHeight="false" outlineLevel="7" collapsed="false">
      <c r="A292" s="19" t="s">
        <v>260</v>
      </c>
      <c r="B292" s="20" t="s">
        <v>333</v>
      </c>
      <c r="C292" s="20" t="s">
        <v>347</v>
      </c>
      <c r="D292" s="20" t="s">
        <v>261</v>
      </c>
      <c r="E292" s="21" t="n">
        <v>5780</v>
      </c>
      <c r="F292" s="21" t="n">
        <v>5780</v>
      </c>
      <c r="G292" s="22" t="n">
        <v>5780</v>
      </c>
    </row>
    <row r="293" customFormat="false" ht="15" hidden="false" customHeight="false" outlineLevel="5" collapsed="false">
      <c r="A293" s="19" t="s">
        <v>348</v>
      </c>
      <c r="B293" s="20" t="s">
        <v>333</v>
      </c>
      <c r="C293" s="20" t="s">
        <v>349</v>
      </c>
      <c r="D293" s="20" t="s">
        <v>20</v>
      </c>
      <c r="E293" s="21" t="n">
        <f aca="false">E294</f>
        <v>6000</v>
      </c>
      <c r="F293" s="21" t="n">
        <f aca="false">F294</f>
        <v>6000</v>
      </c>
      <c r="G293" s="21" t="n">
        <f aca="false">G294</f>
        <v>6000</v>
      </c>
    </row>
    <row r="294" customFormat="false" ht="51" hidden="false" customHeight="false" outlineLevel="6" collapsed="false">
      <c r="A294" s="19" t="s">
        <v>350</v>
      </c>
      <c r="B294" s="20" t="s">
        <v>333</v>
      </c>
      <c r="C294" s="20" t="s">
        <v>351</v>
      </c>
      <c r="D294" s="20" t="s">
        <v>20</v>
      </c>
      <c r="E294" s="21" t="n">
        <f aca="false">E295</f>
        <v>6000</v>
      </c>
      <c r="F294" s="21" t="n">
        <f aca="false">F295</f>
        <v>6000</v>
      </c>
      <c r="G294" s="21" t="n">
        <f aca="false">G295</f>
        <v>6000</v>
      </c>
    </row>
    <row r="295" customFormat="false" ht="38.25" hidden="false" customHeight="false" outlineLevel="7" collapsed="false">
      <c r="A295" s="19" t="s">
        <v>260</v>
      </c>
      <c r="B295" s="20" t="s">
        <v>333</v>
      </c>
      <c r="C295" s="20" t="s">
        <v>351</v>
      </c>
      <c r="D295" s="20" t="s">
        <v>261</v>
      </c>
      <c r="E295" s="21" t="n">
        <v>6000</v>
      </c>
      <c r="F295" s="21" t="n">
        <v>6000</v>
      </c>
      <c r="G295" s="22" t="n">
        <v>6000</v>
      </c>
    </row>
    <row r="296" customFormat="false" ht="25.5" hidden="false" customHeight="false" outlineLevel="5" collapsed="false">
      <c r="A296" s="19" t="s">
        <v>352</v>
      </c>
      <c r="B296" s="20" t="s">
        <v>333</v>
      </c>
      <c r="C296" s="20" t="s">
        <v>353</v>
      </c>
      <c r="D296" s="20" t="s">
        <v>20</v>
      </c>
      <c r="E296" s="21" t="n">
        <f aca="false">E297</f>
        <v>17480</v>
      </c>
      <c r="F296" s="21" t="n">
        <f aca="false">F297</f>
        <v>17480</v>
      </c>
      <c r="G296" s="21" t="n">
        <f aca="false">G297</f>
        <v>17480</v>
      </c>
    </row>
    <row r="297" customFormat="false" ht="51" hidden="false" customHeight="false" outlineLevel="6" collapsed="false">
      <c r="A297" s="19" t="s">
        <v>342</v>
      </c>
      <c r="B297" s="20" t="s">
        <v>333</v>
      </c>
      <c r="C297" s="20" t="s">
        <v>354</v>
      </c>
      <c r="D297" s="20" t="s">
        <v>20</v>
      </c>
      <c r="E297" s="21" t="n">
        <f aca="false">E298</f>
        <v>17480</v>
      </c>
      <c r="F297" s="21" t="n">
        <f aca="false">F298</f>
        <v>17480</v>
      </c>
      <c r="G297" s="21" t="n">
        <f aca="false">G298</f>
        <v>17480</v>
      </c>
    </row>
    <row r="298" customFormat="false" ht="38.25" hidden="false" customHeight="false" outlineLevel="7" collapsed="false">
      <c r="A298" s="19" t="s">
        <v>260</v>
      </c>
      <c r="B298" s="20" t="s">
        <v>333</v>
      </c>
      <c r="C298" s="20" t="s">
        <v>354</v>
      </c>
      <c r="D298" s="20" t="s">
        <v>261</v>
      </c>
      <c r="E298" s="21" t="n">
        <v>17480</v>
      </c>
      <c r="F298" s="21" t="n">
        <v>17480</v>
      </c>
      <c r="G298" s="22" t="n">
        <v>17480</v>
      </c>
    </row>
    <row r="299" customFormat="false" ht="38.25" hidden="false" customHeight="false" outlineLevel="5" collapsed="false">
      <c r="A299" s="19" t="s">
        <v>355</v>
      </c>
      <c r="B299" s="20" t="s">
        <v>333</v>
      </c>
      <c r="C299" s="20" t="s">
        <v>356</v>
      </c>
      <c r="D299" s="20" t="s">
        <v>20</v>
      </c>
      <c r="E299" s="21" t="n">
        <f aca="false">E300</f>
        <v>65960</v>
      </c>
      <c r="F299" s="21" t="n">
        <f aca="false">F300</f>
        <v>65960</v>
      </c>
      <c r="G299" s="21" t="n">
        <f aca="false">G300</f>
        <v>65960</v>
      </c>
    </row>
    <row r="300" customFormat="false" ht="51" hidden="false" customHeight="false" outlineLevel="6" collapsed="false">
      <c r="A300" s="19" t="s">
        <v>350</v>
      </c>
      <c r="B300" s="20" t="s">
        <v>333</v>
      </c>
      <c r="C300" s="20" t="s">
        <v>357</v>
      </c>
      <c r="D300" s="20" t="s">
        <v>20</v>
      </c>
      <c r="E300" s="21" t="n">
        <f aca="false">E301</f>
        <v>65960</v>
      </c>
      <c r="F300" s="21" t="n">
        <f aca="false">F301</f>
        <v>65960</v>
      </c>
      <c r="G300" s="21" t="n">
        <f aca="false">G301</f>
        <v>65960</v>
      </c>
    </row>
    <row r="301" customFormat="false" ht="38.25" hidden="false" customHeight="false" outlineLevel="7" collapsed="false">
      <c r="A301" s="19" t="s">
        <v>260</v>
      </c>
      <c r="B301" s="20" t="s">
        <v>333</v>
      </c>
      <c r="C301" s="20" t="s">
        <v>357</v>
      </c>
      <c r="D301" s="20" t="s">
        <v>261</v>
      </c>
      <c r="E301" s="21" t="n">
        <v>65960</v>
      </c>
      <c r="F301" s="21" t="n">
        <v>65960</v>
      </c>
      <c r="G301" s="22" t="n">
        <v>65960</v>
      </c>
    </row>
    <row r="302" customFormat="false" ht="15" hidden="false" customHeight="false" outlineLevel="5" collapsed="false">
      <c r="A302" s="19" t="s">
        <v>358</v>
      </c>
      <c r="B302" s="20" t="s">
        <v>333</v>
      </c>
      <c r="C302" s="20" t="s">
        <v>359</v>
      </c>
      <c r="D302" s="20" t="s">
        <v>20</v>
      </c>
      <c r="E302" s="21" t="n">
        <f aca="false">E303+E305</f>
        <v>2841100</v>
      </c>
      <c r="F302" s="21" t="n">
        <f aca="false">F303+F305</f>
        <v>2841100</v>
      </c>
      <c r="G302" s="21" t="n">
        <f aca="false">G303+G305</f>
        <v>2841100</v>
      </c>
    </row>
    <row r="303" customFormat="false" ht="25.5" hidden="false" customHeight="false" outlineLevel="6" collapsed="false">
      <c r="A303" s="19" t="s">
        <v>360</v>
      </c>
      <c r="B303" s="20" t="s">
        <v>333</v>
      </c>
      <c r="C303" s="20" t="s">
        <v>361</v>
      </c>
      <c r="D303" s="20" t="s">
        <v>20</v>
      </c>
      <c r="E303" s="21" t="n">
        <f aca="false">E304</f>
        <v>2509100</v>
      </c>
      <c r="F303" s="21" t="n">
        <f aca="false">F304</f>
        <v>2509100</v>
      </c>
      <c r="G303" s="21" t="n">
        <f aca="false">G304</f>
        <v>2509100</v>
      </c>
    </row>
    <row r="304" customFormat="false" ht="38.25" hidden="false" customHeight="false" outlineLevel="7" collapsed="false">
      <c r="A304" s="19" t="s">
        <v>260</v>
      </c>
      <c r="B304" s="20" t="s">
        <v>333</v>
      </c>
      <c r="C304" s="20" t="s">
        <v>361</v>
      </c>
      <c r="D304" s="20" t="s">
        <v>261</v>
      </c>
      <c r="E304" s="21" t="n">
        <v>2509100</v>
      </c>
      <c r="F304" s="21" t="n">
        <v>2509100</v>
      </c>
      <c r="G304" s="22" t="n">
        <v>2509100</v>
      </c>
    </row>
    <row r="305" customFormat="false" ht="63.75" hidden="false" customHeight="false" outlineLevel="6" collapsed="false">
      <c r="A305" s="19" t="s">
        <v>57</v>
      </c>
      <c r="B305" s="20" t="s">
        <v>333</v>
      </c>
      <c r="C305" s="20" t="s">
        <v>362</v>
      </c>
      <c r="D305" s="20" t="s">
        <v>20</v>
      </c>
      <c r="E305" s="21" t="n">
        <f aca="false">E306</f>
        <v>332000</v>
      </c>
      <c r="F305" s="21" t="n">
        <f aca="false">F306</f>
        <v>332000</v>
      </c>
      <c r="G305" s="21" t="n">
        <f aca="false">G306</f>
        <v>332000</v>
      </c>
    </row>
    <row r="306" customFormat="false" ht="38.25" hidden="false" customHeight="false" outlineLevel="7" collapsed="false">
      <c r="A306" s="19" t="s">
        <v>260</v>
      </c>
      <c r="B306" s="20" t="s">
        <v>333</v>
      </c>
      <c r="C306" s="20" t="s">
        <v>362</v>
      </c>
      <c r="D306" s="20" t="s">
        <v>261</v>
      </c>
      <c r="E306" s="21" t="n">
        <v>332000</v>
      </c>
      <c r="F306" s="21" t="n">
        <v>332000</v>
      </c>
      <c r="G306" s="22" t="n">
        <v>332000</v>
      </c>
    </row>
    <row r="307" customFormat="false" ht="51" hidden="false" customHeight="false" outlineLevel="4" collapsed="false">
      <c r="A307" s="19" t="s">
        <v>363</v>
      </c>
      <c r="B307" s="20" t="s">
        <v>333</v>
      </c>
      <c r="C307" s="20" t="s">
        <v>364</v>
      </c>
      <c r="D307" s="20" t="s">
        <v>20</v>
      </c>
      <c r="E307" s="21" t="n">
        <f aca="false">E308+E311+E314+E317+E320+E323</f>
        <v>112400</v>
      </c>
      <c r="F307" s="21" t="n">
        <f aca="false">F308+F311+F314+F317+F320+F323</f>
        <v>112400</v>
      </c>
      <c r="G307" s="21" t="n">
        <f aca="false">G308+G311+G314+G317+G320+G323</f>
        <v>112400</v>
      </c>
    </row>
    <row r="308" customFormat="false" ht="38.25" hidden="false" customHeight="false" outlineLevel="5" collapsed="false">
      <c r="A308" s="19" t="s">
        <v>365</v>
      </c>
      <c r="B308" s="20" t="s">
        <v>333</v>
      </c>
      <c r="C308" s="20" t="s">
        <v>366</v>
      </c>
      <c r="D308" s="20" t="s">
        <v>20</v>
      </c>
      <c r="E308" s="21" t="n">
        <f aca="false">E309</f>
        <v>40400</v>
      </c>
      <c r="F308" s="21" t="n">
        <f aca="false">F309</f>
        <v>40400</v>
      </c>
      <c r="G308" s="21" t="n">
        <f aca="false">G309</f>
        <v>40400</v>
      </c>
    </row>
    <row r="309" customFormat="false" ht="51" hidden="false" customHeight="false" outlineLevel="6" collapsed="false">
      <c r="A309" s="19" t="s">
        <v>367</v>
      </c>
      <c r="B309" s="20" t="s">
        <v>333</v>
      </c>
      <c r="C309" s="20" t="s">
        <v>368</v>
      </c>
      <c r="D309" s="20" t="s">
        <v>20</v>
      </c>
      <c r="E309" s="21" t="n">
        <f aca="false">E310</f>
        <v>40400</v>
      </c>
      <c r="F309" s="21" t="n">
        <f aca="false">F310</f>
        <v>40400</v>
      </c>
      <c r="G309" s="21" t="n">
        <f aca="false">G310</f>
        <v>40400</v>
      </c>
    </row>
    <row r="310" customFormat="false" ht="15" hidden="false" customHeight="false" outlineLevel="7" collapsed="false">
      <c r="A310" s="19" t="s">
        <v>252</v>
      </c>
      <c r="B310" s="20" t="s">
        <v>333</v>
      </c>
      <c r="C310" s="20" t="s">
        <v>368</v>
      </c>
      <c r="D310" s="20" t="s">
        <v>253</v>
      </c>
      <c r="E310" s="21" t="n">
        <v>40400</v>
      </c>
      <c r="F310" s="21" t="n">
        <v>40400</v>
      </c>
      <c r="G310" s="22" t="n">
        <v>40400</v>
      </c>
    </row>
    <row r="311" customFormat="false" ht="25.5" hidden="false" customHeight="false" outlineLevel="7" collapsed="false">
      <c r="A311" s="19" t="s">
        <v>369</v>
      </c>
      <c r="B311" s="20" t="s">
        <v>333</v>
      </c>
      <c r="C311" s="20" t="s">
        <v>370</v>
      </c>
      <c r="D311" s="20" t="s">
        <v>20</v>
      </c>
      <c r="E311" s="21" t="n">
        <f aca="false">E312</f>
        <v>14900</v>
      </c>
      <c r="F311" s="21" t="n">
        <f aca="false">F312</f>
        <v>8000</v>
      </c>
      <c r="G311" s="21" t="n">
        <f aca="false">G312</f>
        <v>14900</v>
      </c>
    </row>
    <row r="312" customFormat="false" ht="51" hidden="false" customHeight="false" outlineLevel="7" collapsed="false">
      <c r="A312" s="19" t="s">
        <v>371</v>
      </c>
      <c r="B312" s="20" t="s">
        <v>333</v>
      </c>
      <c r="C312" s="20" t="s">
        <v>372</v>
      </c>
      <c r="D312" s="20" t="s">
        <v>20</v>
      </c>
      <c r="E312" s="21" t="n">
        <f aca="false">E313</f>
        <v>14900</v>
      </c>
      <c r="F312" s="21" t="n">
        <f aca="false">F313</f>
        <v>8000</v>
      </c>
      <c r="G312" s="21" t="n">
        <f aca="false">G313</f>
        <v>14900</v>
      </c>
    </row>
    <row r="313" customFormat="false" ht="38.25" hidden="false" customHeight="false" outlineLevel="7" collapsed="false">
      <c r="A313" s="19" t="s">
        <v>260</v>
      </c>
      <c r="B313" s="20" t="s">
        <v>333</v>
      </c>
      <c r="C313" s="20" t="s">
        <v>372</v>
      </c>
      <c r="D313" s="20" t="s">
        <v>261</v>
      </c>
      <c r="E313" s="21" t="n">
        <v>14900</v>
      </c>
      <c r="F313" s="21" t="n">
        <v>8000</v>
      </c>
      <c r="G313" s="22" t="n">
        <v>14900</v>
      </c>
    </row>
    <row r="314" customFormat="false" ht="25.5" hidden="false" customHeight="false" outlineLevel="7" collapsed="false">
      <c r="A314" s="19" t="s">
        <v>373</v>
      </c>
      <c r="B314" s="20" t="s">
        <v>333</v>
      </c>
      <c r="C314" s="20" t="s">
        <v>374</v>
      </c>
      <c r="D314" s="20" t="s">
        <v>20</v>
      </c>
      <c r="E314" s="21" t="n">
        <f aca="false">E315</f>
        <v>25900</v>
      </c>
      <c r="F314" s="21" t="n">
        <f aca="false">F315</f>
        <v>25900</v>
      </c>
      <c r="G314" s="21" t="n">
        <f aca="false">G315</f>
        <v>25900</v>
      </c>
    </row>
    <row r="315" customFormat="false" ht="51" hidden="false" customHeight="false" outlineLevel="7" collapsed="false">
      <c r="A315" s="19" t="s">
        <v>371</v>
      </c>
      <c r="B315" s="20" t="s">
        <v>333</v>
      </c>
      <c r="C315" s="20" t="s">
        <v>375</v>
      </c>
      <c r="D315" s="20" t="s">
        <v>20</v>
      </c>
      <c r="E315" s="21" t="n">
        <f aca="false">E316</f>
        <v>25900</v>
      </c>
      <c r="F315" s="21" t="n">
        <f aca="false">F316</f>
        <v>25900</v>
      </c>
      <c r="G315" s="21" t="n">
        <f aca="false">G316</f>
        <v>25900</v>
      </c>
    </row>
    <row r="316" customFormat="false" ht="38.25" hidden="false" customHeight="false" outlineLevel="7" collapsed="false">
      <c r="A316" s="19" t="s">
        <v>260</v>
      </c>
      <c r="B316" s="20" t="s">
        <v>333</v>
      </c>
      <c r="C316" s="20" t="s">
        <v>375</v>
      </c>
      <c r="D316" s="20" t="s">
        <v>261</v>
      </c>
      <c r="E316" s="21" t="n">
        <v>25900</v>
      </c>
      <c r="F316" s="21" t="n">
        <v>25900</v>
      </c>
      <c r="G316" s="22" t="n">
        <v>25900</v>
      </c>
    </row>
    <row r="317" customFormat="false" ht="25.5" hidden="false" customHeight="false" outlineLevel="7" collapsed="false">
      <c r="A317" s="19" t="s">
        <v>376</v>
      </c>
      <c r="B317" s="20" t="s">
        <v>333</v>
      </c>
      <c r="C317" s="20" t="s">
        <v>377</v>
      </c>
      <c r="D317" s="20" t="s">
        <v>20</v>
      </c>
      <c r="E317" s="21" t="n">
        <f aca="false">E318</f>
        <v>25200</v>
      </c>
      <c r="F317" s="21" t="n">
        <f aca="false">F318</f>
        <v>32100</v>
      </c>
      <c r="G317" s="21" t="n">
        <f aca="false">G318</f>
        <v>25200</v>
      </c>
    </row>
    <row r="318" customFormat="false" ht="51" hidden="false" customHeight="false" outlineLevel="7" collapsed="false">
      <c r="A318" s="19" t="s">
        <v>371</v>
      </c>
      <c r="B318" s="20" t="s">
        <v>333</v>
      </c>
      <c r="C318" s="20" t="s">
        <v>378</v>
      </c>
      <c r="D318" s="20" t="s">
        <v>20</v>
      </c>
      <c r="E318" s="21" t="n">
        <f aca="false">E319</f>
        <v>25200</v>
      </c>
      <c r="F318" s="21" t="n">
        <f aca="false">F319</f>
        <v>32100</v>
      </c>
      <c r="G318" s="21" t="n">
        <f aca="false">G319</f>
        <v>25200</v>
      </c>
    </row>
    <row r="319" customFormat="false" ht="38.25" hidden="false" customHeight="false" outlineLevel="7" collapsed="false">
      <c r="A319" s="19" t="s">
        <v>260</v>
      </c>
      <c r="B319" s="20" t="s">
        <v>333</v>
      </c>
      <c r="C319" s="20" t="s">
        <v>378</v>
      </c>
      <c r="D319" s="20" t="s">
        <v>261</v>
      </c>
      <c r="E319" s="21" t="n">
        <v>25200</v>
      </c>
      <c r="F319" s="21" t="n">
        <v>32100</v>
      </c>
      <c r="G319" s="22" t="n">
        <v>25200</v>
      </c>
    </row>
    <row r="320" customFormat="false" ht="25.5" hidden="false" customHeight="false" outlineLevel="7" collapsed="false">
      <c r="A320" s="19" t="s">
        <v>379</v>
      </c>
      <c r="B320" s="20" t="s">
        <v>333</v>
      </c>
      <c r="C320" s="20" t="s">
        <v>380</v>
      </c>
      <c r="D320" s="20" t="s">
        <v>20</v>
      </c>
      <c r="E320" s="21" t="n">
        <f aca="false">E321</f>
        <v>1000</v>
      </c>
      <c r="F320" s="21" t="n">
        <f aca="false">F321</f>
        <v>1000</v>
      </c>
      <c r="G320" s="21" t="n">
        <f aca="false">G321</f>
        <v>1000</v>
      </c>
    </row>
    <row r="321" customFormat="false" ht="51" hidden="false" customHeight="false" outlineLevel="7" collapsed="false">
      <c r="A321" s="19" t="s">
        <v>371</v>
      </c>
      <c r="B321" s="20" t="s">
        <v>333</v>
      </c>
      <c r="C321" s="20" t="s">
        <v>381</v>
      </c>
      <c r="D321" s="20" t="s">
        <v>20</v>
      </c>
      <c r="E321" s="21" t="n">
        <f aca="false">E322</f>
        <v>1000</v>
      </c>
      <c r="F321" s="21" t="n">
        <f aca="false">F322</f>
        <v>1000</v>
      </c>
      <c r="G321" s="21" t="n">
        <f aca="false">G322</f>
        <v>1000</v>
      </c>
    </row>
    <row r="322" customFormat="false" ht="38.25" hidden="false" customHeight="false" outlineLevel="7" collapsed="false">
      <c r="A322" s="19" t="s">
        <v>260</v>
      </c>
      <c r="B322" s="20" t="s">
        <v>333</v>
      </c>
      <c r="C322" s="20" t="s">
        <v>381</v>
      </c>
      <c r="D322" s="20" t="s">
        <v>261</v>
      </c>
      <c r="E322" s="21" t="n">
        <v>1000</v>
      </c>
      <c r="F322" s="21" t="n">
        <v>1000</v>
      </c>
      <c r="G322" s="22" t="n">
        <v>1000</v>
      </c>
    </row>
    <row r="323" customFormat="false" ht="15" hidden="false" customHeight="false" outlineLevel="7" collapsed="false">
      <c r="A323" s="19" t="s">
        <v>382</v>
      </c>
      <c r="B323" s="20" t="s">
        <v>333</v>
      </c>
      <c r="C323" s="20" t="s">
        <v>383</v>
      </c>
      <c r="D323" s="20" t="s">
        <v>20</v>
      </c>
      <c r="E323" s="21" t="n">
        <f aca="false">E324</f>
        <v>5000</v>
      </c>
      <c r="F323" s="21" t="n">
        <f aca="false">F324</f>
        <v>5000</v>
      </c>
      <c r="G323" s="21" t="n">
        <f aca="false">G324</f>
        <v>5000</v>
      </c>
    </row>
    <row r="324" customFormat="false" ht="51" hidden="false" customHeight="false" outlineLevel="7" collapsed="false">
      <c r="A324" s="19" t="s">
        <v>371</v>
      </c>
      <c r="B324" s="20" t="s">
        <v>333</v>
      </c>
      <c r="C324" s="20" t="s">
        <v>384</v>
      </c>
      <c r="D324" s="20" t="s">
        <v>20</v>
      </c>
      <c r="E324" s="21" t="n">
        <f aca="false">E325</f>
        <v>5000</v>
      </c>
      <c r="F324" s="21" t="n">
        <f aca="false">F325</f>
        <v>5000</v>
      </c>
      <c r="G324" s="21" t="n">
        <f aca="false">G325</f>
        <v>5000</v>
      </c>
    </row>
    <row r="325" customFormat="false" ht="38.25" hidden="false" customHeight="false" outlineLevel="7" collapsed="false">
      <c r="A325" s="19" t="s">
        <v>260</v>
      </c>
      <c r="B325" s="20" t="s">
        <v>333</v>
      </c>
      <c r="C325" s="20" t="s">
        <v>384</v>
      </c>
      <c r="D325" s="20" t="s">
        <v>261</v>
      </c>
      <c r="E325" s="21" t="n">
        <v>5000</v>
      </c>
      <c r="F325" s="21" t="n">
        <v>5000</v>
      </c>
      <c r="G325" s="22" t="n">
        <v>5000</v>
      </c>
    </row>
    <row r="326" customFormat="false" ht="15" hidden="false" customHeight="false" outlineLevel="2" collapsed="false">
      <c r="A326" s="19" t="s">
        <v>385</v>
      </c>
      <c r="B326" s="20" t="s">
        <v>386</v>
      </c>
      <c r="C326" s="20" t="s">
        <v>19</v>
      </c>
      <c r="D326" s="20" t="s">
        <v>20</v>
      </c>
      <c r="E326" s="21" t="n">
        <f aca="false">E327+E351+E355</f>
        <v>8927800</v>
      </c>
      <c r="F326" s="21" t="n">
        <f aca="false">F327+F351+F355</f>
        <v>8907500</v>
      </c>
      <c r="G326" s="21" t="n">
        <f aca="false">G327+G351+G355</f>
        <v>8887300</v>
      </c>
    </row>
    <row r="327" customFormat="false" ht="38.25" hidden="false" customHeight="false" outlineLevel="3" collapsed="false">
      <c r="A327" s="19" t="s">
        <v>244</v>
      </c>
      <c r="B327" s="20" t="s">
        <v>386</v>
      </c>
      <c r="C327" s="20" t="s">
        <v>245</v>
      </c>
      <c r="D327" s="20" t="s">
        <v>20</v>
      </c>
      <c r="E327" s="21" t="n">
        <f aca="false">E328</f>
        <v>8872800</v>
      </c>
      <c r="F327" s="21" t="n">
        <f aca="false">F328</f>
        <v>8872800</v>
      </c>
      <c r="G327" s="21" t="n">
        <f aca="false">G328</f>
        <v>8872800</v>
      </c>
    </row>
    <row r="328" customFormat="false" ht="63.75" hidden="false" customHeight="false" outlineLevel="4" collapsed="false">
      <c r="A328" s="19" t="s">
        <v>254</v>
      </c>
      <c r="B328" s="20" t="s">
        <v>386</v>
      </c>
      <c r="C328" s="20" t="s">
        <v>255</v>
      </c>
      <c r="D328" s="20" t="s">
        <v>20</v>
      </c>
      <c r="E328" s="21" t="n">
        <f aca="false">E329+E334</f>
        <v>8872800</v>
      </c>
      <c r="F328" s="21" t="n">
        <f aca="false">F329+F334</f>
        <v>8872800</v>
      </c>
      <c r="G328" s="21" t="n">
        <f aca="false">G329+G334</f>
        <v>8872800</v>
      </c>
    </row>
    <row r="329" customFormat="false" ht="15" hidden="false" customHeight="false" outlineLevel="5" collapsed="false">
      <c r="A329" s="19" t="s">
        <v>265</v>
      </c>
      <c r="B329" s="20" t="s">
        <v>386</v>
      </c>
      <c r="C329" s="20" t="s">
        <v>266</v>
      </c>
      <c r="D329" s="20" t="s">
        <v>20</v>
      </c>
      <c r="E329" s="21" t="n">
        <f aca="false">E330</f>
        <v>174200</v>
      </c>
      <c r="F329" s="21" t="n">
        <f aca="false">F330</f>
        <v>174200</v>
      </c>
      <c r="G329" s="21" t="n">
        <f aca="false">G330</f>
        <v>174200</v>
      </c>
    </row>
    <row r="330" customFormat="false" ht="63.75" hidden="false" customHeight="false" outlineLevel="6" collapsed="false">
      <c r="A330" s="19" t="s">
        <v>271</v>
      </c>
      <c r="B330" s="20" t="s">
        <v>386</v>
      </c>
      <c r="C330" s="20" t="s">
        <v>272</v>
      </c>
      <c r="D330" s="20" t="s">
        <v>20</v>
      </c>
      <c r="E330" s="21" t="n">
        <f aca="false">E331+E332+E333</f>
        <v>174200</v>
      </c>
      <c r="F330" s="21" t="n">
        <f aca="false">F331+F332+F333</f>
        <v>174200</v>
      </c>
      <c r="G330" s="21" t="n">
        <f aca="false">G331+G332+G333</f>
        <v>174200</v>
      </c>
    </row>
    <row r="331" customFormat="false" ht="15" hidden="false" customHeight="false" outlineLevel="7" collapsed="false">
      <c r="A331" s="19" t="s">
        <v>29</v>
      </c>
      <c r="B331" s="20" t="s">
        <v>386</v>
      </c>
      <c r="C331" s="20" t="s">
        <v>272</v>
      </c>
      <c r="D331" s="20" t="s">
        <v>30</v>
      </c>
      <c r="E331" s="21" t="n">
        <v>131300</v>
      </c>
      <c r="F331" s="21" t="n">
        <v>131300</v>
      </c>
      <c r="G331" s="22" t="n">
        <v>131300</v>
      </c>
    </row>
    <row r="332" customFormat="false" ht="38.25" hidden="false" customHeight="false" outlineLevel="7" collapsed="false">
      <c r="A332" s="19" t="s">
        <v>33</v>
      </c>
      <c r="B332" s="20" t="s">
        <v>386</v>
      </c>
      <c r="C332" s="20" t="s">
        <v>272</v>
      </c>
      <c r="D332" s="20" t="s">
        <v>34</v>
      </c>
      <c r="E332" s="21" t="n">
        <v>38300</v>
      </c>
      <c r="F332" s="21" t="n">
        <v>38300</v>
      </c>
      <c r="G332" s="22" t="n">
        <v>38300</v>
      </c>
    </row>
    <row r="333" customFormat="false" ht="25.5" hidden="false" customHeight="false" outlineLevel="7" collapsed="false">
      <c r="A333" s="19" t="s">
        <v>45</v>
      </c>
      <c r="B333" s="20" t="s">
        <v>386</v>
      </c>
      <c r="C333" s="20" t="s">
        <v>272</v>
      </c>
      <c r="D333" s="20" t="s">
        <v>46</v>
      </c>
      <c r="E333" s="21" t="n">
        <v>4600</v>
      </c>
      <c r="F333" s="21" t="n">
        <v>4600</v>
      </c>
      <c r="G333" s="22" t="n">
        <v>4600</v>
      </c>
    </row>
    <row r="334" customFormat="false" ht="15" hidden="false" customHeight="false" outlineLevel="5" collapsed="false">
      <c r="A334" s="19" t="s">
        <v>78</v>
      </c>
      <c r="B334" s="20" t="s">
        <v>386</v>
      </c>
      <c r="C334" s="20" t="s">
        <v>297</v>
      </c>
      <c r="D334" s="20" t="s">
        <v>20</v>
      </c>
      <c r="E334" s="21" t="n">
        <f aca="false">E335+E342+E344+E349</f>
        <v>8698600</v>
      </c>
      <c r="F334" s="21" t="n">
        <f aca="false">F335+F342+F344+F349</f>
        <v>8698600</v>
      </c>
      <c r="G334" s="21" t="n">
        <f aca="false">G335+G342+G344+G349</f>
        <v>8698600</v>
      </c>
    </row>
    <row r="335" customFormat="false" ht="15" hidden="false" customHeight="false" outlineLevel="6" collapsed="false">
      <c r="A335" s="19" t="s">
        <v>55</v>
      </c>
      <c r="B335" s="20" t="s">
        <v>386</v>
      </c>
      <c r="C335" s="20" t="s">
        <v>387</v>
      </c>
      <c r="D335" s="20" t="s">
        <v>20</v>
      </c>
      <c r="E335" s="21" t="n">
        <f aca="false">E336+E337+E338+E339+E340+E341</f>
        <v>2829700</v>
      </c>
      <c r="F335" s="21" t="n">
        <f aca="false">F336+F337+F338+F339+F340+F341</f>
        <v>2829700</v>
      </c>
      <c r="G335" s="21" t="n">
        <f aca="false">G336+G337+G338+G339+G340+G341</f>
        <v>2829700</v>
      </c>
    </row>
    <row r="336" customFormat="false" ht="15" hidden="false" customHeight="false" outlineLevel="7" collapsed="false">
      <c r="A336" s="19" t="s">
        <v>29</v>
      </c>
      <c r="B336" s="20" t="s">
        <v>386</v>
      </c>
      <c r="C336" s="20" t="s">
        <v>387</v>
      </c>
      <c r="D336" s="20" t="s">
        <v>30</v>
      </c>
      <c r="E336" s="21" t="n">
        <v>1996000</v>
      </c>
      <c r="F336" s="21" t="n">
        <v>1996000</v>
      </c>
      <c r="G336" s="22" t="n">
        <v>1996000</v>
      </c>
    </row>
    <row r="337" customFormat="false" ht="25.5" hidden="false" customHeight="false" outlineLevel="7" collapsed="false">
      <c r="A337" s="19" t="s">
        <v>31</v>
      </c>
      <c r="B337" s="20" t="s">
        <v>386</v>
      </c>
      <c r="C337" s="20" t="s">
        <v>387</v>
      </c>
      <c r="D337" s="20" t="s">
        <v>32</v>
      </c>
      <c r="E337" s="21" t="n">
        <v>160400</v>
      </c>
      <c r="F337" s="21" t="n">
        <v>160400</v>
      </c>
      <c r="G337" s="22" t="n">
        <v>160400</v>
      </c>
    </row>
    <row r="338" customFormat="false" ht="38.25" hidden="false" customHeight="false" outlineLevel="7" collapsed="false">
      <c r="A338" s="19" t="s">
        <v>33</v>
      </c>
      <c r="B338" s="20" t="s">
        <v>386</v>
      </c>
      <c r="C338" s="20" t="s">
        <v>387</v>
      </c>
      <c r="D338" s="20" t="s">
        <v>34</v>
      </c>
      <c r="E338" s="21" t="n">
        <v>582800</v>
      </c>
      <c r="F338" s="21" t="n">
        <v>582800</v>
      </c>
      <c r="G338" s="22" t="n">
        <v>582800</v>
      </c>
    </row>
    <row r="339" customFormat="false" ht="25.5" hidden="false" customHeight="false" outlineLevel="7" collapsed="false">
      <c r="A339" s="19" t="s">
        <v>43</v>
      </c>
      <c r="B339" s="20" t="s">
        <v>386</v>
      </c>
      <c r="C339" s="20" t="s">
        <v>387</v>
      </c>
      <c r="D339" s="20" t="s">
        <v>44</v>
      </c>
      <c r="E339" s="21" t="n">
        <v>45000</v>
      </c>
      <c r="F339" s="21" t="n">
        <v>45000</v>
      </c>
      <c r="G339" s="22" t="n">
        <v>45000</v>
      </c>
    </row>
    <row r="340" customFormat="false" ht="25.5" hidden="false" customHeight="false" outlineLevel="7" collapsed="false">
      <c r="A340" s="19" t="s">
        <v>45</v>
      </c>
      <c r="B340" s="20" t="s">
        <v>386</v>
      </c>
      <c r="C340" s="20" t="s">
        <v>387</v>
      </c>
      <c r="D340" s="20" t="s">
        <v>46</v>
      </c>
      <c r="E340" s="21" t="n">
        <v>45300</v>
      </c>
      <c r="F340" s="21" t="n">
        <v>45300</v>
      </c>
      <c r="G340" s="22" t="n">
        <v>45300</v>
      </c>
    </row>
    <row r="341" customFormat="false" ht="15" hidden="false" customHeight="false" outlineLevel="7" collapsed="false">
      <c r="A341" s="19" t="s">
        <v>64</v>
      </c>
      <c r="B341" s="20" t="s">
        <v>386</v>
      </c>
      <c r="C341" s="20" t="s">
        <v>387</v>
      </c>
      <c r="D341" s="20" t="s">
        <v>65</v>
      </c>
      <c r="E341" s="21" t="n">
        <v>200</v>
      </c>
      <c r="F341" s="21" t="n">
        <v>200</v>
      </c>
      <c r="G341" s="22" t="n">
        <v>200</v>
      </c>
    </row>
    <row r="342" customFormat="false" ht="25.5" hidden="false" customHeight="false" outlineLevel="6" collapsed="false">
      <c r="A342" s="19" t="s">
        <v>388</v>
      </c>
      <c r="B342" s="20" t="s">
        <v>386</v>
      </c>
      <c r="C342" s="20" t="s">
        <v>389</v>
      </c>
      <c r="D342" s="20" t="s">
        <v>20</v>
      </c>
      <c r="E342" s="21" t="n">
        <f aca="false">E343</f>
        <v>4978200</v>
      </c>
      <c r="F342" s="21" t="n">
        <f aca="false">F343</f>
        <v>4978200</v>
      </c>
      <c r="G342" s="21" t="n">
        <f aca="false">G343</f>
        <v>4978200</v>
      </c>
    </row>
    <row r="343" customFormat="false" ht="38.25" hidden="false" customHeight="false" outlineLevel="7" collapsed="false">
      <c r="A343" s="19" t="s">
        <v>127</v>
      </c>
      <c r="B343" s="20" t="s">
        <v>386</v>
      </c>
      <c r="C343" s="20" t="s">
        <v>389</v>
      </c>
      <c r="D343" s="20" t="s">
        <v>128</v>
      </c>
      <c r="E343" s="21" t="n">
        <v>4978200</v>
      </c>
      <c r="F343" s="21" t="n">
        <v>4978200</v>
      </c>
      <c r="G343" s="22" t="n">
        <v>4978200</v>
      </c>
    </row>
    <row r="344" customFormat="false" ht="63.75" hidden="false" customHeight="false" outlineLevel="6" collapsed="false">
      <c r="A344" s="19" t="s">
        <v>70</v>
      </c>
      <c r="B344" s="20" t="s">
        <v>386</v>
      </c>
      <c r="C344" s="20" t="s">
        <v>390</v>
      </c>
      <c r="D344" s="20" t="s">
        <v>20</v>
      </c>
      <c r="E344" s="21" t="n">
        <f aca="false">E345+E346+E347+E348</f>
        <v>881700</v>
      </c>
      <c r="F344" s="21" t="n">
        <f aca="false">F345+F346+F347+F348</f>
        <v>881700</v>
      </c>
      <c r="G344" s="21" t="n">
        <f aca="false">G345+G346+G347+G348</f>
        <v>881700</v>
      </c>
    </row>
    <row r="345" customFormat="false" ht="15" hidden="false" customHeight="false" outlineLevel="7" collapsed="false">
      <c r="A345" s="19" t="s">
        <v>29</v>
      </c>
      <c r="B345" s="20" t="s">
        <v>386</v>
      </c>
      <c r="C345" s="20" t="s">
        <v>390</v>
      </c>
      <c r="D345" s="20" t="s">
        <v>30</v>
      </c>
      <c r="E345" s="21" t="n">
        <v>605900</v>
      </c>
      <c r="F345" s="21" t="n">
        <v>605900</v>
      </c>
      <c r="G345" s="22" t="n">
        <v>605900</v>
      </c>
    </row>
    <row r="346" customFormat="false" ht="25.5" hidden="false" customHeight="false" outlineLevel="7" collapsed="false">
      <c r="A346" s="19" t="s">
        <v>31</v>
      </c>
      <c r="B346" s="20" t="s">
        <v>386</v>
      </c>
      <c r="C346" s="20" t="s">
        <v>390</v>
      </c>
      <c r="D346" s="20" t="s">
        <v>32</v>
      </c>
      <c r="E346" s="21" t="n">
        <v>80200</v>
      </c>
      <c r="F346" s="21" t="n">
        <v>80200</v>
      </c>
      <c r="G346" s="22" t="n">
        <v>80200</v>
      </c>
    </row>
    <row r="347" customFormat="false" ht="38.25" hidden="false" customHeight="false" outlineLevel="7" collapsed="false">
      <c r="A347" s="19" t="s">
        <v>33</v>
      </c>
      <c r="B347" s="20" t="s">
        <v>386</v>
      </c>
      <c r="C347" s="20" t="s">
        <v>390</v>
      </c>
      <c r="D347" s="20" t="s">
        <v>34</v>
      </c>
      <c r="E347" s="21" t="n">
        <v>176900</v>
      </c>
      <c r="F347" s="21" t="n">
        <v>176900</v>
      </c>
      <c r="G347" s="22" t="n">
        <v>176900</v>
      </c>
    </row>
    <row r="348" customFormat="false" ht="25.5" hidden="false" customHeight="false" outlineLevel="7" collapsed="false">
      <c r="A348" s="19" t="s">
        <v>45</v>
      </c>
      <c r="B348" s="20" t="s">
        <v>386</v>
      </c>
      <c r="C348" s="20" t="s">
        <v>390</v>
      </c>
      <c r="D348" s="20" t="s">
        <v>46</v>
      </c>
      <c r="E348" s="21" t="n">
        <v>18700</v>
      </c>
      <c r="F348" s="21" t="n">
        <v>18700</v>
      </c>
      <c r="G348" s="22" t="n">
        <v>18700</v>
      </c>
    </row>
    <row r="349" customFormat="false" ht="63.75" hidden="false" customHeight="false" outlineLevel="6" collapsed="false">
      <c r="A349" s="19" t="s">
        <v>57</v>
      </c>
      <c r="B349" s="20" t="s">
        <v>386</v>
      </c>
      <c r="C349" s="20" t="s">
        <v>391</v>
      </c>
      <c r="D349" s="20" t="s">
        <v>20</v>
      </c>
      <c r="E349" s="21" t="n">
        <f aca="false">E350</f>
        <v>9000</v>
      </c>
      <c r="F349" s="21" t="n">
        <f aca="false">F350</f>
        <v>9000</v>
      </c>
      <c r="G349" s="21" t="n">
        <f aca="false">G350</f>
        <v>9000</v>
      </c>
    </row>
    <row r="350" customFormat="false" ht="38.25" hidden="false" customHeight="false" outlineLevel="7" collapsed="false">
      <c r="A350" s="19" t="s">
        <v>127</v>
      </c>
      <c r="B350" s="20" t="s">
        <v>386</v>
      </c>
      <c r="C350" s="20" t="s">
        <v>391</v>
      </c>
      <c r="D350" s="20" t="s">
        <v>128</v>
      </c>
      <c r="E350" s="21" t="n">
        <v>9000</v>
      </c>
      <c r="F350" s="21" t="n">
        <v>9000</v>
      </c>
      <c r="G350" s="22" t="n">
        <v>9000</v>
      </c>
    </row>
    <row r="351" customFormat="false" ht="25.5" hidden="false" customHeight="false" outlineLevel="2" collapsed="false">
      <c r="A351" s="19" t="s">
        <v>118</v>
      </c>
      <c r="B351" s="20" t="s">
        <v>386</v>
      </c>
      <c r="C351" s="20" t="s">
        <v>119</v>
      </c>
      <c r="D351" s="20" t="s">
        <v>20</v>
      </c>
      <c r="E351" s="21" t="n">
        <f aca="false">E352</f>
        <v>14500</v>
      </c>
      <c r="F351" s="21" t="n">
        <f aca="false">F352</f>
        <v>14500</v>
      </c>
      <c r="G351" s="21" t="n">
        <f aca="false">G352</f>
        <v>14500</v>
      </c>
    </row>
    <row r="352" customFormat="false" ht="15" hidden="false" customHeight="false" outlineLevel="2" collapsed="false">
      <c r="A352" s="19" t="s">
        <v>392</v>
      </c>
      <c r="B352" s="20" t="s">
        <v>386</v>
      </c>
      <c r="C352" s="20" t="s">
        <v>393</v>
      </c>
      <c r="D352" s="20" t="s">
        <v>20</v>
      </c>
      <c r="E352" s="21" t="n">
        <f aca="false">E353</f>
        <v>14500</v>
      </c>
      <c r="F352" s="21" t="n">
        <f aca="false">F353</f>
        <v>14500</v>
      </c>
      <c r="G352" s="21" t="n">
        <f aca="false">G353</f>
        <v>14500</v>
      </c>
    </row>
    <row r="353" customFormat="false" ht="38.25" hidden="false" customHeight="false" outlineLevel="2" collapsed="false">
      <c r="A353" s="19" t="s">
        <v>394</v>
      </c>
      <c r="B353" s="20" t="s">
        <v>386</v>
      </c>
      <c r="C353" s="20" t="s">
        <v>395</v>
      </c>
      <c r="D353" s="20" t="s">
        <v>20</v>
      </c>
      <c r="E353" s="21" t="n">
        <f aca="false">E354</f>
        <v>14500</v>
      </c>
      <c r="F353" s="21" t="n">
        <f aca="false">F354</f>
        <v>14500</v>
      </c>
      <c r="G353" s="21" t="n">
        <f aca="false">G354</f>
        <v>14500</v>
      </c>
    </row>
    <row r="354" customFormat="false" ht="25.5" hidden="false" customHeight="false" outlineLevel="2" collapsed="false">
      <c r="A354" s="19" t="s">
        <v>45</v>
      </c>
      <c r="B354" s="20" t="s">
        <v>386</v>
      </c>
      <c r="C354" s="20" t="s">
        <v>395</v>
      </c>
      <c r="D354" s="20" t="s">
        <v>46</v>
      </c>
      <c r="E354" s="21" t="n">
        <v>14500</v>
      </c>
      <c r="F354" s="21" t="n">
        <v>14500</v>
      </c>
      <c r="G354" s="22" t="n">
        <v>14500</v>
      </c>
    </row>
    <row r="355" customFormat="false" ht="25.5" hidden="false" customHeight="false" outlineLevel="3" collapsed="false">
      <c r="A355" s="19" t="s">
        <v>396</v>
      </c>
      <c r="B355" s="20" t="s">
        <v>386</v>
      </c>
      <c r="C355" s="20" t="s">
        <v>397</v>
      </c>
      <c r="D355" s="20" t="s">
        <v>20</v>
      </c>
      <c r="E355" s="21" t="n">
        <f aca="false">E356+E359</f>
        <v>40500</v>
      </c>
      <c r="F355" s="21" t="n">
        <f aca="false">F356+F359</f>
        <v>20200</v>
      </c>
      <c r="G355" s="21" t="n">
        <f aca="false">G356+G359</f>
        <v>0</v>
      </c>
    </row>
    <row r="356" customFormat="false" ht="38.25" hidden="false" customHeight="false" outlineLevel="3" collapsed="false">
      <c r="A356" s="32" t="s">
        <v>398</v>
      </c>
      <c r="B356" s="20" t="s">
        <v>386</v>
      </c>
      <c r="C356" s="20" t="s">
        <v>399</v>
      </c>
      <c r="D356" s="20" t="s">
        <v>20</v>
      </c>
      <c r="E356" s="21" t="n">
        <f aca="false">E357</f>
        <v>6500</v>
      </c>
      <c r="F356" s="21" t="n">
        <f aca="false">F357</f>
        <v>0</v>
      </c>
      <c r="G356" s="21" t="n">
        <f aca="false">G357</f>
        <v>0</v>
      </c>
    </row>
    <row r="357" customFormat="false" ht="38.25" hidden="false" customHeight="false" outlineLevel="3" collapsed="false">
      <c r="A357" s="32" t="s">
        <v>400</v>
      </c>
      <c r="B357" s="20" t="s">
        <v>386</v>
      </c>
      <c r="C357" s="20" t="s">
        <v>401</v>
      </c>
      <c r="D357" s="20" t="s">
        <v>20</v>
      </c>
      <c r="E357" s="21" t="n">
        <f aca="false">E358</f>
        <v>6500</v>
      </c>
      <c r="F357" s="21" t="n">
        <f aca="false">F358</f>
        <v>0</v>
      </c>
      <c r="G357" s="21" t="n">
        <f aca="false">G358</f>
        <v>0</v>
      </c>
    </row>
    <row r="358" customFormat="false" ht="15" hidden="false" customHeight="false" outlineLevel="3" collapsed="false">
      <c r="A358" s="32" t="s">
        <v>402</v>
      </c>
      <c r="B358" s="20" t="s">
        <v>386</v>
      </c>
      <c r="C358" s="20" t="s">
        <v>401</v>
      </c>
      <c r="D358" s="20" t="s">
        <v>403</v>
      </c>
      <c r="E358" s="23" t="n">
        <v>6500</v>
      </c>
      <c r="F358" s="23" t="n">
        <v>0</v>
      </c>
      <c r="G358" s="23" t="n">
        <v>0</v>
      </c>
    </row>
    <row r="359" customFormat="false" ht="38.25" hidden="false" customHeight="false" outlineLevel="5" collapsed="false">
      <c r="A359" s="19" t="s">
        <v>404</v>
      </c>
      <c r="B359" s="20" t="s">
        <v>386</v>
      </c>
      <c r="C359" s="20" t="s">
        <v>405</v>
      </c>
      <c r="D359" s="20" t="s">
        <v>20</v>
      </c>
      <c r="E359" s="21" t="n">
        <f aca="false">E360</f>
        <v>34000</v>
      </c>
      <c r="F359" s="21" t="n">
        <f aca="false">F360</f>
        <v>20200</v>
      </c>
      <c r="G359" s="21" t="n">
        <f aca="false">G360</f>
        <v>0</v>
      </c>
    </row>
    <row r="360" customFormat="false" ht="38.25" hidden="false" customHeight="false" outlineLevel="6" collapsed="false">
      <c r="A360" s="19" t="s">
        <v>400</v>
      </c>
      <c r="B360" s="20" t="s">
        <v>386</v>
      </c>
      <c r="C360" s="20" t="s">
        <v>406</v>
      </c>
      <c r="D360" s="20" t="s">
        <v>20</v>
      </c>
      <c r="E360" s="21" t="n">
        <f aca="false">E361</f>
        <v>34000</v>
      </c>
      <c r="F360" s="21" t="n">
        <f aca="false">F361</f>
        <v>20200</v>
      </c>
      <c r="G360" s="21" t="n">
        <f aca="false">G361</f>
        <v>0</v>
      </c>
    </row>
    <row r="361" customFormat="false" ht="25.5" hidden="false" customHeight="false" outlineLevel="7" collapsed="false">
      <c r="A361" s="33" t="s">
        <v>45</v>
      </c>
      <c r="B361" s="34" t="s">
        <v>386</v>
      </c>
      <c r="C361" s="34" t="s">
        <v>406</v>
      </c>
      <c r="D361" s="34" t="s">
        <v>46</v>
      </c>
      <c r="E361" s="23" t="n">
        <v>34000</v>
      </c>
      <c r="F361" s="23" t="n">
        <v>20200</v>
      </c>
      <c r="G361" s="24" t="n">
        <v>0</v>
      </c>
    </row>
    <row r="362" s="18" customFormat="true" ht="15" hidden="false" customHeight="false" outlineLevel="1" collapsed="false">
      <c r="A362" s="25" t="s">
        <v>407</v>
      </c>
      <c r="B362" s="26" t="s">
        <v>408</v>
      </c>
      <c r="C362" s="26" t="s">
        <v>19</v>
      </c>
      <c r="D362" s="26" t="s">
        <v>20</v>
      </c>
      <c r="E362" s="27" t="n">
        <f aca="false">E363+E383</f>
        <v>40316000</v>
      </c>
      <c r="F362" s="27" t="n">
        <f aca="false">F363+F383</f>
        <v>40454000</v>
      </c>
      <c r="G362" s="27" t="n">
        <f aca="false">G363+G383</f>
        <v>40454000</v>
      </c>
    </row>
    <row r="363" customFormat="false" ht="15" hidden="false" customHeight="false" outlineLevel="2" collapsed="false">
      <c r="A363" s="19" t="s">
        <v>409</v>
      </c>
      <c r="B363" s="20" t="s">
        <v>410</v>
      </c>
      <c r="C363" s="20" t="s">
        <v>19</v>
      </c>
      <c r="D363" s="20" t="s">
        <v>20</v>
      </c>
      <c r="E363" s="21" t="n">
        <f aca="false">E364+E379</f>
        <v>38306000</v>
      </c>
      <c r="F363" s="21" t="n">
        <f aca="false">F364+F379</f>
        <v>38444000</v>
      </c>
      <c r="G363" s="21" t="n">
        <f aca="false">G364+G379</f>
        <v>38444000</v>
      </c>
    </row>
    <row r="364" customFormat="false" ht="25.5" hidden="false" customHeight="false" outlineLevel="3" collapsed="false">
      <c r="A364" s="19" t="s">
        <v>301</v>
      </c>
      <c r="B364" s="20" t="s">
        <v>410</v>
      </c>
      <c r="C364" s="20" t="s">
        <v>302</v>
      </c>
      <c r="D364" s="20" t="s">
        <v>20</v>
      </c>
      <c r="E364" s="21" t="n">
        <f aca="false">E365</f>
        <v>38301900</v>
      </c>
      <c r="F364" s="21" t="n">
        <f aca="false">F365</f>
        <v>38439900</v>
      </c>
      <c r="G364" s="21" t="n">
        <f aca="false">G365</f>
        <v>38439900</v>
      </c>
    </row>
    <row r="365" customFormat="false" ht="38.25" hidden="false" customHeight="false" outlineLevel="4" collapsed="false">
      <c r="A365" s="19" t="s">
        <v>303</v>
      </c>
      <c r="B365" s="20" t="s">
        <v>410</v>
      </c>
      <c r="C365" s="20" t="s">
        <v>304</v>
      </c>
      <c r="D365" s="20" t="s">
        <v>20</v>
      </c>
      <c r="E365" s="21" t="n">
        <f aca="false">E366+E372</f>
        <v>38301900</v>
      </c>
      <c r="F365" s="21" t="n">
        <f aca="false">F366+F372</f>
        <v>38439900</v>
      </c>
      <c r="G365" s="21" t="n">
        <f aca="false">G366+G372</f>
        <v>38439900</v>
      </c>
    </row>
    <row r="366" customFormat="false" ht="38.25" hidden="false" customHeight="false" outlineLevel="5" collapsed="false">
      <c r="A366" s="19" t="s">
        <v>411</v>
      </c>
      <c r="B366" s="20" t="s">
        <v>410</v>
      </c>
      <c r="C366" s="20" t="s">
        <v>412</v>
      </c>
      <c r="D366" s="20" t="s">
        <v>20</v>
      </c>
      <c r="E366" s="21" t="n">
        <f aca="false">E367+E369</f>
        <v>407000</v>
      </c>
      <c r="F366" s="21" t="n">
        <f aca="false">F367+F369</f>
        <v>545000</v>
      </c>
      <c r="G366" s="21" t="n">
        <f aca="false">G367+G369</f>
        <v>545000</v>
      </c>
    </row>
    <row r="367" customFormat="false" ht="15" hidden="false" customHeight="false" outlineLevel="6" collapsed="false">
      <c r="A367" s="19" t="s">
        <v>413</v>
      </c>
      <c r="B367" s="20" t="s">
        <v>410</v>
      </c>
      <c r="C367" s="20" t="s">
        <v>414</v>
      </c>
      <c r="D367" s="20" t="s">
        <v>20</v>
      </c>
      <c r="E367" s="21" t="n">
        <f aca="false">E368</f>
        <v>135000</v>
      </c>
      <c r="F367" s="21" t="n">
        <f aca="false">F368</f>
        <v>135000</v>
      </c>
      <c r="G367" s="21" t="n">
        <f aca="false">G368</f>
        <v>135000</v>
      </c>
    </row>
    <row r="368" customFormat="false" ht="38.25" hidden="false" customHeight="false" outlineLevel="7" collapsed="false">
      <c r="A368" s="19" t="s">
        <v>127</v>
      </c>
      <c r="B368" s="20" t="s">
        <v>410</v>
      </c>
      <c r="C368" s="20" t="s">
        <v>414</v>
      </c>
      <c r="D368" s="20" t="s">
        <v>128</v>
      </c>
      <c r="E368" s="21" t="n">
        <v>135000</v>
      </c>
      <c r="F368" s="21" t="n">
        <v>135000</v>
      </c>
      <c r="G368" s="22" t="n">
        <v>135000</v>
      </c>
    </row>
    <row r="369" customFormat="false" ht="38.25" hidden="false" customHeight="false" outlineLevel="6" collapsed="false">
      <c r="A369" s="19" t="s">
        <v>415</v>
      </c>
      <c r="B369" s="20" t="s">
        <v>410</v>
      </c>
      <c r="C369" s="20" t="s">
        <v>416</v>
      </c>
      <c r="D369" s="20" t="s">
        <v>20</v>
      </c>
      <c r="E369" s="21" t="n">
        <f aca="false">E370+E371</f>
        <v>272000</v>
      </c>
      <c r="F369" s="21" t="n">
        <f aca="false">F370+F371</f>
        <v>410000</v>
      </c>
      <c r="G369" s="21" t="n">
        <f aca="false">G370+G371</f>
        <v>410000</v>
      </c>
    </row>
    <row r="370" customFormat="false" ht="25.5" hidden="false" customHeight="false" outlineLevel="7" collapsed="false">
      <c r="A370" s="19" t="s">
        <v>45</v>
      </c>
      <c r="B370" s="20" t="s">
        <v>410</v>
      </c>
      <c r="C370" s="20" t="s">
        <v>416</v>
      </c>
      <c r="D370" s="20" t="s">
        <v>46</v>
      </c>
      <c r="E370" s="23" t="n">
        <v>85000</v>
      </c>
      <c r="F370" s="23" t="n">
        <v>223000</v>
      </c>
      <c r="G370" s="24" t="n">
        <v>223000</v>
      </c>
    </row>
    <row r="371" customFormat="false" ht="38.25" hidden="false" customHeight="false" outlineLevel="7" collapsed="false">
      <c r="A371" s="19" t="s">
        <v>127</v>
      </c>
      <c r="B371" s="20" t="s">
        <v>410</v>
      </c>
      <c r="C371" s="20" t="s">
        <v>416</v>
      </c>
      <c r="D371" s="20" t="s">
        <v>128</v>
      </c>
      <c r="E371" s="21" t="n">
        <v>187000</v>
      </c>
      <c r="F371" s="21" t="n">
        <v>187000</v>
      </c>
      <c r="G371" s="22" t="n">
        <v>187000</v>
      </c>
    </row>
    <row r="372" customFormat="false" ht="38.25" hidden="false" customHeight="false" outlineLevel="5" collapsed="false">
      <c r="A372" s="19" t="s">
        <v>315</v>
      </c>
      <c r="B372" s="20" t="s">
        <v>410</v>
      </c>
      <c r="C372" s="20" t="s">
        <v>316</v>
      </c>
      <c r="D372" s="20" t="s">
        <v>20</v>
      </c>
      <c r="E372" s="21" t="n">
        <f aca="false">E373+E375+E377</f>
        <v>37894900</v>
      </c>
      <c r="F372" s="21" t="n">
        <f aca="false">F373+F375+F377</f>
        <v>37894900</v>
      </c>
      <c r="G372" s="21" t="n">
        <f aca="false">G373+G375+G377</f>
        <v>37894900</v>
      </c>
    </row>
    <row r="373" customFormat="false" ht="25.5" hidden="false" customHeight="false" outlineLevel="6" collapsed="false">
      <c r="A373" s="19" t="s">
        <v>417</v>
      </c>
      <c r="B373" s="20" t="s">
        <v>410</v>
      </c>
      <c r="C373" s="20" t="s">
        <v>418</v>
      </c>
      <c r="D373" s="20" t="s">
        <v>20</v>
      </c>
      <c r="E373" s="21" t="n">
        <f aca="false">E374</f>
        <v>21770400</v>
      </c>
      <c r="F373" s="21" t="n">
        <f aca="false">F374</f>
        <v>21770400</v>
      </c>
      <c r="G373" s="21" t="n">
        <f aca="false">G374</f>
        <v>21770400</v>
      </c>
    </row>
    <row r="374" customFormat="false" ht="38.25" hidden="false" customHeight="false" outlineLevel="7" collapsed="false">
      <c r="A374" s="19" t="s">
        <v>127</v>
      </c>
      <c r="B374" s="20" t="s">
        <v>410</v>
      </c>
      <c r="C374" s="20" t="s">
        <v>418</v>
      </c>
      <c r="D374" s="20" t="s">
        <v>128</v>
      </c>
      <c r="E374" s="21" t="n">
        <v>21770400</v>
      </c>
      <c r="F374" s="21" t="n">
        <v>21770400</v>
      </c>
      <c r="G374" s="22" t="n">
        <v>21770400</v>
      </c>
    </row>
    <row r="375" customFormat="false" ht="15" hidden="false" customHeight="false" outlineLevel="6" collapsed="false">
      <c r="A375" s="19" t="s">
        <v>413</v>
      </c>
      <c r="B375" s="20" t="s">
        <v>410</v>
      </c>
      <c r="C375" s="20" t="s">
        <v>419</v>
      </c>
      <c r="D375" s="20" t="s">
        <v>20</v>
      </c>
      <c r="E375" s="21" t="n">
        <f aca="false">E376</f>
        <v>10487400</v>
      </c>
      <c r="F375" s="21" t="n">
        <f aca="false">F376</f>
        <v>10487400</v>
      </c>
      <c r="G375" s="21" t="n">
        <f aca="false">G376</f>
        <v>10487400</v>
      </c>
    </row>
    <row r="376" customFormat="false" ht="38.25" hidden="false" customHeight="false" outlineLevel="7" collapsed="false">
      <c r="A376" s="19" t="s">
        <v>127</v>
      </c>
      <c r="B376" s="20" t="s">
        <v>410</v>
      </c>
      <c r="C376" s="20" t="s">
        <v>419</v>
      </c>
      <c r="D376" s="20" t="s">
        <v>128</v>
      </c>
      <c r="E376" s="21" t="n">
        <v>10487400</v>
      </c>
      <c r="F376" s="21" t="n">
        <v>10487400</v>
      </c>
      <c r="G376" s="22" t="n">
        <v>10487400</v>
      </c>
    </row>
    <row r="377" customFormat="false" ht="63.75" hidden="false" customHeight="false" outlineLevel="6" collapsed="false">
      <c r="A377" s="19" t="s">
        <v>57</v>
      </c>
      <c r="B377" s="20" t="s">
        <v>410</v>
      </c>
      <c r="C377" s="20" t="s">
        <v>318</v>
      </c>
      <c r="D377" s="20" t="s">
        <v>20</v>
      </c>
      <c r="E377" s="21" t="n">
        <f aca="false">E378</f>
        <v>5637100</v>
      </c>
      <c r="F377" s="21" t="n">
        <f aca="false">F378</f>
        <v>5637100</v>
      </c>
      <c r="G377" s="21" t="n">
        <f aca="false">G378</f>
        <v>5637100</v>
      </c>
    </row>
    <row r="378" customFormat="false" ht="38.25" hidden="false" customHeight="false" outlineLevel="7" collapsed="false">
      <c r="A378" s="19" t="s">
        <v>127</v>
      </c>
      <c r="B378" s="20" t="s">
        <v>410</v>
      </c>
      <c r="C378" s="20" t="s">
        <v>318</v>
      </c>
      <c r="D378" s="20" t="s">
        <v>128</v>
      </c>
      <c r="E378" s="21" t="n">
        <v>5637100</v>
      </c>
      <c r="F378" s="21" t="n">
        <v>5637100</v>
      </c>
      <c r="G378" s="22" t="n">
        <v>5637100</v>
      </c>
    </row>
    <row r="379" customFormat="false" ht="25.5" hidden="false" customHeight="false" outlineLevel="3" collapsed="false">
      <c r="A379" s="19" t="s">
        <v>420</v>
      </c>
      <c r="B379" s="20" t="s">
        <v>410</v>
      </c>
      <c r="C379" s="20" t="s">
        <v>119</v>
      </c>
      <c r="D379" s="20" t="s">
        <v>20</v>
      </c>
      <c r="E379" s="21" t="n">
        <f aca="false">E380</f>
        <v>4100</v>
      </c>
      <c r="F379" s="21" t="n">
        <f aca="false">F380</f>
        <v>4100</v>
      </c>
      <c r="G379" s="21" t="n">
        <f aca="false">G380</f>
        <v>4100</v>
      </c>
    </row>
    <row r="380" customFormat="false" ht="25.5" hidden="false" customHeight="false" outlineLevel="5" collapsed="false">
      <c r="A380" s="19" t="s">
        <v>421</v>
      </c>
      <c r="B380" s="20" t="s">
        <v>410</v>
      </c>
      <c r="C380" s="20" t="s">
        <v>422</v>
      </c>
      <c r="D380" s="20" t="s">
        <v>20</v>
      </c>
      <c r="E380" s="21" t="n">
        <f aca="false">E381</f>
        <v>4100</v>
      </c>
      <c r="F380" s="21" t="n">
        <f aca="false">F381</f>
        <v>4100</v>
      </c>
      <c r="G380" s="21" t="n">
        <f aca="false">G381</f>
        <v>4100</v>
      </c>
    </row>
    <row r="381" customFormat="false" ht="38.25" hidden="false" customHeight="false" outlineLevel="6" collapsed="false">
      <c r="A381" s="19" t="s">
        <v>423</v>
      </c>
      <c r="B381" s="20" t="s">
        <v>410</v>
      </c>
      <c r="C381" s="20" t="s">
        <v>424</v>
      </c>
      <c r="D381" s="20" t="s">
        <v>20</v>
      </c>
      <c r="E381" s="21" t="n">
        <f aca="false">E382</f>
        <v>4100</v>
      </c>
      <c r="F381" s="21" t="n">
        <f aca="false">F382</f>
        <v>4100</v>
      </c>
      <c r="G381" s="21" t="n">
        <f aca="false">G382</f>
        <v>4100</v>
      </c>
    </row>
    <row r="382" customFormat="false" ht="38.25" hidden="false" customHeight="false" outlineLevel="7" collapsed="false">
      <c r="A382" s="19" t="s">
        <v>127</v>
      </c>
      <c r="B382" s="20" t="s">
        <v>410</v>
      </c>
      <c r="C382" s="20" t="s">
        <v>424</v>
      </c>
      <c r="D382" s="20" t="s">
        <v>128</v>
      </c>
      <c r="E382" s="21" t="n">
        <v>4100</v>
      </c>
      <c r="F382" s="21" t="n">
        <v>4100</v>
      </c>
      <c r="G382" s="22" t="n">
        <v>4100</v>
      </c>
    </row>
    <row r="383" customFormat="false" ht="15" hidden="false" customHeight="false" outlineLevel="2" collapsed="false">
      <c r="A383" s="19" t="s">
        <v>425</v>
      </c>
      <c r="B383" s="20" t="s">
        <v>426</v>
      </c>
      <c r="C383" s="20" t="s">
        <v>19</v>
      </c>
      <c r="D383" s="20" t="s">
        <v>20</v>
      </c>
      <c r="E383" s="21" t="n">
        <f aca="false">E384</f>
        <v>2010000</v>
      </c>
      <c r="F383" s="21" t="n">
        <f aca="false">F384</f>
        <v>2010000</v>
      </c>
      <c r="G383" s="21" t="n">
        <f aca="false">G384</f>
        <v>2010000</v>
      </c>
    </row>
    <row r="384" customFormat="false" ht="25.5" hidden="false" customHeight="false" outlineLevel="3" collapsed="false">
      <c r="A384" s="19" t="s">
        <v>301</v>
      </c>
      <c r="B384" s="20" t="s">
        <v>426</v>
      </c>
      <c r="C384" s="20" t="s">
        <v>302</v>
      </c>
      <c r="D384" s="20" t="s">
        <v>20</v>
      </c>
      <c r="E384" s="21" t="n">
        <f aca="false">E385</f>
        <v>2010000</v>
      </c>
      <c r="F384" s="21" t="n">
        <f aca="false">F385</f>
        <v>2010000</v>
      </c>
      <c r="G384" s="21" t="n">
        <f aca="false">G385</f>
        <v>2010000</v>
      </c>
    </row>
    <row r="385" customFormat="false" ht="42" hidden="false" customHeight="true" outlineLevel="4" collapsed="false">
      <c r="A385" s="19" t="s">
        <v>427</v>
      </c>
      <c r="B385" s="20" t="s">
        <v>426</v>
      </c>
      <c r="C385" s="20" t="s">
        <v>428</v>
      </c>
      <c r="D385" s="20" t="s">
        <v>20</v>
      </c>
      <c r="E385" s="21" t="n">
        <f aca="false">E386</f>
        <v>2010000</v>
      </c>
      <c r="F385" s="21" t="n">
        <f aca="false">F386</f>
        <v>2010000</v>
      </c>
      <c r="G385" s="21" t="n">
        <f aca="false">G386</f>
        <v>2010000</v>
      </c>
    </row>
    <row r="386" customFormat="false" ht="25.5" hidden="false" customHeight="false" outlineLevel="5" collapsed="false">
      <c r="A386" s="19" t="s">
        <v>429</v>
      </c>
      <c r="B386" s="20" t="s">
        <v>426</v>
      </c>
      <c r="C386" s="20" t="s">
        <v>430</v>
      </c>
      <c r="D386" s="20" t="s">
        <v>20</v>
      </c>
      <c r="E386" s="21" t="n">
        <f aca="false">E387+E395</f>
        <v>2010000</v>
      </c>
      <c r="F386" s="21" t="n">
        <f aca="false">F387+F395</f>
        <v>2010000</v>
      </c>
      <c r="G386" s="21" t="n">
        <f aca="false">G387+G395</f>
        <v>2010000</v>
      </c>
    </row>
    <row r="387" customFormat="false" ht="15" hidden="false" customHeight="false" outlineLevel="6" collapsed="false">
      <c r="A387" s="19" t="s">
        <v>55</v>
      </c>
      <c r="B387" s="20" t="s">
        <v>426</v>
      </c>
      <c r="C387" s="20" t="s">
        <v>431</v>
      </c>
      <c r="D387" s="20" t="s">
        <v>20</v>
      </c>
      <c r="E387" s="21" t="n">
        <f aca="false">E388+E389+E390+E391+E392+E393+E394</f>
        <v>1982600</v>
      </c>
      <c r="F387" s="21" t="n">
        <f aca="false">F388+F389+F390+F391+F392+F393+F394</f>
        <v>1982600</v>
      </c>
      <c r="G387" s="21" t="n">
        <f aca="false">G388+G389+G390+G391+G392+G393+G394</f>
        <v>1982600</v>
      </c>
    </row>
    <row r="388" customFormat="false" ht="15" hidden="false" customHeight="false" outlineLevel="7" collapsed="false">
      <c r="A388" s="19" t="s">
        <v>29</v>
      </c>
      <c r="B388" s="20" t="s">
        <v>426</v>
      </c>
      <c r="C388" s="20" t="s">
        <v>431</v>
      </c>
      <c r="D388" s="20" t="s">
        <v>30</v>
      </c>
      <c r="E388" s="21" t="n">
        <v>1330600</v>
      </c>
      <c r="F388" s="21" t="n">
        <v>1330600</v>
      </c>
      <c r="G388" s="22" t="n">
        <v>1330600</v>
      </c>
    </row>
    <row r="389" customFormat="false" ht="25.5" hidden="false" customHeight="false" outlineLevel="7" collapsed="false">
      <c r="A389" s="19" t="s">
        <v>31</v>
      </c>
      <c r="B389" s="20" t="s">
        <v>426</v>
      </c>
      <c r="C389" s="20" t="s">
        <v>431</v>
      </c>
      <c r="D389" s="20" t="s">
        <v>32</v>
      </c>
      <c r="E389" s="21" t="n">
        <v>121700</v>
      </c>
      <c r="F389" s="21" t="n">
        <v>121700</v>
      </c>
      <c r="G389" s="22" t="n">
        <v>121700</v>
      </c>
    </row>
    <row r="390" customFormat="false" ht="38.25" hidden="false" customHeight="false" outlineLevel="7" collapsed="false">
      <c r="A390" s="19" t="s">
        <v>33</v>
      </c>
      <c r="B390" s="20" t="s">
        <v>426</v>
      </c>
      <c r="C390" s="20" t="s">
        <v>431</v>
      </c>
      <c r="D390" s="20" t="s">
        <v>34</v>
      </c>
      <c r="E390" s="21" t="n">
        <v>388500</v>
      </c>
      <c r="F390" s="21" t="n">
        <v>388500</v>
      </c>
      <c r="G390" s="22" t="n">
        <v>388500</v>
      </c>
    </row>
    <row r="391" customFormat="false" ht="25.5" hidden="false" customHeight="false" outlineLevel="7" collapsed="false">
      <c r="A391" s="19" t="s">
        <v>43</v>
      </c>
      <c r="B391" s="20" t="s">
        <v>426</v>
      </c>
      <c r="C391" s="20" t="s">
        <v>431</v>
      </c>
      <c r="D391" s="20" t="s">
        <v>44</v>
      </c>
      <c r="E391" s="21" t="n">
        <v>60000</v>
      </c>
      <c r="F391" s="21" t="n">
        <v>60000</v>
      </c>
      <c r="G391" s="22" t="n">
        <v>60000</v>
      </c>
    </row>
    <row r="392" customFormat="false" ht="25.5" hidden="false" customHeight="false" outlineLevel="7" collapsed="false">
      <c r="A392" s="19" t="s">
        <v>45</v>
      </c>
      <c r="B392" s="20" t="s">
        <v>426</v>
      </c>
      <c r="C392" s="20" t="s">
        <v>431</v>
      </c>
      <c r="D392" s="20" t="s">
        <v>46</v>
      </c>
      <c r="E392" s="21" t="n">
        <v>64200</v>
      </c>
      <c r="F392" s="21" t="n">
        <v>64200</v>
      </c>
      <c r="G392" s="22" t="n">
        <v>64200</v>
      </c>
    </row>
    <row r="393" customFormat="false" ht="15" hidden="false" customHeight="false" outlineLevel="7" collapsed="false">
      <c r="A393" s="19" t="s">
        <v>64</v>
      </c>
      <c r="B393" s="20" t="s">
        <v>426</v>
      </c>
      <c r="C393" s="20" t="s">
        <v>431</v>
      </c>
      <c r="D393" s="20" t="s">
        <v>65</v>
      </c>
      <c r="E393" s="21" t="n">
        <v>12600</v>
      </c>
      <c r="F393" s="21" t="n">
        <v>12600</v>
      </c>
      <c r="G393" s="22" t="n">
        <v>12600</v>
      </c>
    </row>
    <row r="394" customFormat="false" ht="15" hidden="false" customHeight="false" outlineLevel="7" collapsed="false">
      <c r="A394" s="19" t="s">
        <v>68</v>
      </c>
      <c r="B394" s="20" t="s">
        <v>426</v>
      </c>
      <c r="C394" s="20" t="s">
        <v>431</v>
      </c>
      <c r="D394" s="20" t="s">
        <v>69</v>
      </c>
      <c r="E394" s="21" t="n">
        <v>5000</v>
      </c>
      <c r="F394" s="21" t="n">
        <v>5000</v>
      </c>
      <c r="G394" s="22" t="n">
        <v>5000</v>
      </c>
    </row>
    <row r="395" customFormat="false" ht="63.75" hidden="false" customHeight="false" outlineLevel="6" collapsed="false">
      <c r="A395" s="19" t="s">
        <v>57</v>
      </c>
      <c r="B395" s="20" t="s">
        <v>426</v>
      </c>
      <c r="C395" s="20" t="s">
        <v>432</v>
      </c>
      <c r="D395" s="20" t="s">
        <v>20</v>
      </c>
      <c r="E395" s="21" t="n">
        <f aca="false">E396</f>
        <v>27400</v>
      </c>
      <c r="F395" s="21" t="n">
        <f aca="false">F396</f>
        <v>27400</v>
      </c>
      <c r="G395" s="21" t="n">
        <f aca="false">G396</f>
        <v>27400</v>
      </c>
    </row>
    <row r="396" customFormat="false" ht="25.5" hidden="false" customHeight="false" outlineLevel="7" collapsed="false">
      <c r="A396" s="19" t="s">
        <v>45</v>
      </c>
      <c r="B396" s="20" t="s">
        <v>426</v>
      </c>
      <c r="C396" s="20" t="s">
        <v>432</v>
      </c>
      <c r="D396" s="20" t="s">
        <v>46</v>
      </c>
      <c r="E396" s="21" t="n">
        <v>27400</v>
      </c>
      <c r="F396" s="21" t="n">
        <v>27400</v>
      </c>
      <c r="G396" s="22" t="n">
        <v>27400</v>
      </c>
    </row>
    <row r="397" s="18" customFormat="true" ht="15" hidden="false" customHeight="false" outlineLevel="1" collapsed="false">
      <c r="A397" s="25" t="s">
        <v>433</v>
      </c>
      <c r="B397" s="26" t="s">
        <v>434</v>
      </c>
      <c r="C397" s="26" t="s">
        <v>19</v>
      </c>
      <c r="D397" s="26" t="s">
        <v>20</v>
      </c>
      <c r="E397" s="27" t="n">
        <f aca="false">E398+E403+E446+E476</f>
        <v>134592652</v>
      </c>
      <c r="F397" s="27" t="n">
        <f aca="false">F398+F403+F446+F476</f>
        <v>133492800</v>
      </c>
      <c r="G397" s="27" t="n">
        <f aca="false">G398+G403+G446+G476</f>
        <v>133539800</v>
      </c>
    </row>
    <row r="398" customFormat="false" ht="15" hidden="false" customHeight="false" outlineLevel="2" collapsed="false">
      <c r="A398" s="19" t="s">
        <v>435</v>
      </c>
      <c r="B398" s="20" t="s">
        <v>436</v>
      </c>
      <c r="C398" s="20" t="s">
        <v>19</v>
      </c>
      <c r="D398" s="20" t="s">
        <v>20</v>
      </c>
      <c r="E398" s="21" t="n">
        <f aca="false">E399</f>
        <v>2088052</v>
      </c>
      <c r="F398" s="21" t="n">
        <f aca="false">F399</f>
        <v>2305200</v>
      </c>
      <c r="G398" s="21" t="n">
        <f aca="false">G399</f>
        <v>2305200</v>
      </c>
    </row>
    <row r="399" customFormat="false" ht="25.5" hidden="false" customHeight="false" outlineLevel="3" collapsed="false">
      <c r="A399" s="19" t="s">
        <v>23</v>
      </c>
      <c r="B399" s="20" t="s">
        <v>436</v>
      </c>
      <c r="C399" s="20" t="s">
        <v>24</v>
      </c>
      <c r="D399" s="20" t="s">
        <v>20</v>
      </c>
      <c r="E399" s="21" t="n">
        <f aca="false">E400</f>
        <v>2088052</v>
      </c>
      <c r="F399" s="21" t="n">
        <f aca="false">F400</f>
        <v>2305200</v>
      </c>
      <c r="G399" s="21" t="n">
        <f aca="false">G400</f>
        <v>2305200</v>
      </c>
    </row>
    <row r="400" customFormat="false" ht="25.5" hidden="false" customHeight="false" outlineLevel="4" collapsed="false">
      <c r="A400" s="19" t="s">
        <v>59</v>
      </c>
      <c r="B400" s="20" t="s">
        <v>436</v>
      </c>
      <c r="C400" s="20" t="s">
        <v>60</v>
      </c>
      <c r="D400" s="20" t="s">
        <v>20</v>
      </c>
      <c r="E400" s="21" t="n">
        <f aca="false">E401</f>
        <v>2088052</v>
      </c>
      <c r="F400" s="21" t="n">
        <f aca="false">F401</f>
        <v>2305200</v>
      </c>
      <c r="G400" s="21" t="n">
        <f aca="false">G401</f>
        <v>2305200</v>
      </c>
    </row>
    <row r="401" customFormat="false" ht="38.25" hidden="false" customHeight="false" outlineLevel="6" collapsed="false">
      <c r="A401" s="19" t="s">
        <v>437</v>
      </c>
      <c r="B401" s="20" t="s">
        <v>436</v>
      </c>
      <c r="C401" s="20" t="s">
        <v>438</v>
      </c>
      <c r="D401" s="20" t="s">
        <v>20</v>
      </c>
      <c r="E401" s="21" t="n">
        <f aca="false">E402</f>
        <v>2088052</v>
      </c>
      <c r="F401" s="21" t="n">
        <f aca="false">F402</f>
        <v>2305200</v>
      </c>
      <c r="G401" s="21" t="n">
        <f aca="false">G402</f>
        <v>2305200</v>
      </c>
    </row>
    <row r="402" customFormat="false" ht="15" hidden="false" customHeight="false" outlineLevel="7" collapsed="false">
      <c r="A402" s="19" t="s">
        <v>439</v>
      </c>
      <c r="B402" s="20" t="s">
        <v>436</v>
      </c>
      <c r="C402" s="20" t="s">
        <v>438</v>
      </c>
      <c r="D402" s="20" t="s">
        <v>440</v>
      </c>
      <c r="E402" s="23" t="n">
        <v>2088052</v>
      </c>
      <c r="F402" s="23" t="n">
        <v>2305200</v>
      </c>
      <c r="G402" s="24" t="n">
        <v>2305200</v>
      </c>
    </row>
    <row r="403" customFormat="false" ht="15" hidden="false" customHeight="false" outlineLevel="2" collapsed="false">
      <c r="A403" s="19" t="s">
        <v>441</v>
      </c>
      <c r="B403" s="20" t="s">
        <v>442</v>
      </c>
      <c r="C403" s="20" t="s">
        <v>19</v>
      </c>
      <c r="D403" s="20" t="s">
        <v>20</v>
      </c>
      <c r="E403" s="21" t="n">
        <f aca="false">E404+E436+E440</f>
        <v>101517900</v>
      </c>
      <c r="F403" s="21" t="n">
        <f aca="false">F404+F436+F440</f>
        <v>99913300</v>
      </c>
      <c r="G403" s="21" t="n">
        <f aca="false">G404+G436+G440</f>
        <v>99654100</v>
      </c>
    </row>
    <row r="404" customFormat="false" ht="38.25" hidden="false" customHeight="false" outlineLevel="3" collapsed="false">
      <c r="A404" s="19" t="s">
        <v>49</v>
      </c>
      <c r="B404" s="20" t="s">
        <v>442</v>
      </c>
      <c r="C404" s="20" t="s">
        <v>50</v>
      </c>
      <c r="D404" s="20" t="s">
        <v>20</v>
      </c>
      <c r="E404" s="21" t="n">
        <f aca="false">E405</f>
        <v>99597300</v>
      </c>
      <c r="F404" s="21" t="n">
        <f aca="false">F405</f>
        <v>99588300</v>
      </c>
      <c r="G404" s="21" t="n">
        <f aca="false">G405</f>
        <v>99585100</v>
      </c>
    </row>
    <row r="405" customFormat="false" ht="51" hidden="false" customHeight="false" outlineLevel="4" collapsed="false">
      <c r="A405" s="19" t="s">
        <v>443</v>
      </c>
      <c r="B405" s="20" t="s">
        <v>442</v>
      </c>
      <c r="C405" s="20" t="s">
        <v>444</v>
      </c>
      <c r="D405" s="20" t="s">
        <v>20</v>
      </c>
      <c r="E405" s="21" t="n">
        <f aca="false">E406</f>
        <v>99597300</v>
      </c>
      <c r="F405" s="21" t="n">
        <f aca="false">F406</f>
        <v>99588300</v>
      </c>
      <c r="G405" s="21" t="n">
        <f aca="false">G406</f>
        <v>99585100</v>
      </c>
    </row>
    <row r="406" customFormat="false" ht="38.25" hidden="false" customHeight="false" outlineLevel="5" collapsed="false">
      <c r="A406" s="19" t="s">
        <v>445</v>
      </c>
      <c r="B406" s="20" t="s">
        <v>442</v>
      </c>
      <c r="C406" s="20" t="s">
        <v>446</v>
      </c>
      <c r="D406" s="20" t="s">
        <v>20</v>
      </c>
      <c r="E406" s="21" t="n">
        <f aca="false">E407+E410+E413+E416+E419+E422+E424+E427+E430+E433</f>
        <v>99597300</v>
      </c>
      <c r="F406" s="21" t="n">
        <f aca="false">F407+F410+F413+F416+F419+F422+F424+F427+F430+F433</f>
        <v>99588300</v>
      </c>
      <c r="G406" s="21" t="n">
        <f aca="false">G407+G410+G413+G416+G419+G422+G424+G427+G430+G433</f>
        <v>99585100</v>
      </c>
    </row>
    <row r="407" customFormat="false" ht="51" hidden="false" customHeight="false" outlineLevel="6" collapsed="false">
      <c r="A407" s="19" t="s">
        <v>447</v>
      </c>
      <c r="B407" s="20" t="s">
        <v>442</v>
      </c>
      <c r="C407" s="20" t="s">
        <v>448</v>
      </c>
      <c r="D407" s="20" t="s">
        <v>20</v>
      </c>
      <c r="E407" s="21" t="n">
        <f aca="false">E408+E409</f>
        <v>27807100</v>
      </c>
      <c r="F407" s="21" t="n">
        <f aca="false">F408+F409</f>
        <v>27798100</v>
      </c>
      <c r="G407" s="21" t="n">
        <f aca="false">G408+G409</f>
        <v>27794900</v>
      </c>
    </row>
    <row r="408" customFormat="false" ht="25.5" hidden="false" customHeight="false" outlineLevel="7" collapsed="false">
      <c r="A408" s="19" t="s">
        <v>45</v>
      </c>
      <c r="B408" s="20" t="s">
        <v>442</v>
      </c>
      <c r="C408" s="20" t="s">
        <v>448</v>
      </c>
      <c r="D408" s="20" t="s">
        <v>46</v>
      </c>
      <c r="E408" s="21" t="n">
        <v>270000</v>
      </c>
      <c r="F408" s="21" t="n">
        <v>276000</v>
      </c>
      <c r="G408" s="22" t="n">
        <v>276000</v>
      </c>
    </row>
    <row r="409" customFormat="false" ht="25.5" hidden="false" customHeight="false" outlineLevel="7" collapsed="false">
      <c r="A409" s="19" t="s">
        <v>293</v>
      </c>
      <c r="B409" s="20" t="s">
        <v>442</v>
      </c>
      <c r="C409" s="20" t="s">
        <v>448</v>
      </c>
      <c r="D409" s="20" t="s">
        <v>294</v>
      </c>
      <c r="E409" s="21" t="n">
        <v>27537100</v>
      </c>
      <c r="F409" s="21" t="n">
        <v>27522100</v>
      </c>
      <c r="G409" s="22" t="n">
        <v>27518900</v>
      </c>
    </row>
    <row r="410" customFormat="false" ht="76.5" hidden="false" customHeight="false" outlineLevel="6" collapsed="false">
      <c r="A410" s="19" t="s">
        <v>449</v>
      </c>
      <c r="B410" s="20" t="s">
        <v>442</v>
      </c>
      <c r="C410" s="20" t="s">
        <v>450</v>
      </c>
      <c r="D410" s="20" t="s">
        <v>20</v>
      </c>
      <c r="E410" s="21" t="n">
        <f aca="false">E411+E412</f>
        <v>1566700</v>
      </c>
      <c r="F410" s="21" t="n">
        <f aca="false">F411+F412</f>
        <v>1566700</v>
      </c>
      <c r="G410" s="21" t="n">
        <f aca="false">G411+G412</f>
        <v>1566700</v>
      </c>
    </row>
    <row r="411" customFormat="false" ht="25.5" hidden="false" customHeight="false" outlineLevel="7" collapsed="false">
      <c r="A411" s="19" t="s">
        <v>45</v>
      </c>
      <c r="B411" s="20" t="s">
        <v>442</v>
      </c>
      <c r="C411" s="20" t="s">
        <v>450</v>
      </c>
      <c r="D411" s="20" t="s">
        <v>46</v>
      </c>
      <c r="E411" s="21" t="n">
        <v>12000</v>
      </c>
      <c r="F411" s="21" t="n">
        <v>12000</v>
      </c>
      <c r="G411" s="22" t="n">
        <v>12000</v>
      </c>
    </row>
    <row r="412" customFormat="false" ht="25.5" hidden="false" customHeight="false" outlineLevel="7" collapsed="false">
      <c r="A412" s="19" t="s">
        <v>293</v>
      </c>
      <c r="B412" s="20" t="s">
        <v>442</v>
      </c>
      <c r="C412" s="20" t="s">
        <v>450</v>
      </c>
      <c r="D412" s="20" t="s">
        <v>294</v>
      </c>
      <c r="E412" s="21" t="n">
        <v>1554700</v>
      </c>
      <c r="F412" s="21" t="n">
        <v>1554700</v>
      </c>
      <c r="G412" s="22" t="n">
        <v>1554700</v>
      </c>
    </row>
    <row r="413" customFormat="false" ht="76.5" hidden="false" customHeight="false" outlineLevel="6" collapsed="false">
      <c r="A413" s="19" t="s">
        <v>451</v>
      </c>
      <c r="B413" s="20" t="s">
        <v>442</v>
      </c>
      <c r="C413" s="20" t="s">
        <v>452</v>
      </c>
      <c r="D413" s="20" t="s">
        <v>20</v>
      </c>
      <c r="E413" s="21" t="n">
        <f aca="false">E414+E415</f>
        <v>400700</v>
      </c>
      <c r="F413" s="21" t="n">
        <f aca="false">F414+F415</f>
        <v>400700</v>
      </c>
      <c r="G413" s="21" t="n">
        <f aca="false">G414+G415</f>
        <v>400700</v>
      </c>
    </row>
    <row r="414" customFormat="false" ht="25.5" hidden="false" customHeight="false" outlineLevel="7" collapsed="false">
      <c r="A414" s="19" t="s">
        <v>293</v>
      </c>
      <c r="B414" s="20" t="s">
        <v>442</v>
      </c>
      <c r="C414" s="20" t="s">
        <v>452</v>
      </c>
      <c r="D414" s="20" t="s">
        <v>294</v>
      </c>
      <c r="E414" s="21" t="n">
        <v>374300</v>
      </c>
      <c r="F414" s="21" t="n">
        <v>374300</v>
      </c>
      <c r="G414" s="22" t="n">
        <v>374300</v>
      </c>
    </row>
    <row r="415" customFormat="false" ht="25.5" hidden="false" customHeight="false" outlineLevel="7" collapsed="false">
      <c r="A415" s="19" t="s">
        <v>269</v>
      </c>
      <c r="B415" s="20" t="s">
        <v>442</v>
      </c>
      <c r="C415" s="20" t="s">
        <v>452</v>
      </c>
      <c r="D415" s="20" t="s">
        <v>270</v>
      </c>
      <c r="E415" s="21" t="n">
        <v>26400</v>
      </c>
      <c r="F415" s="21" t="n">
        <v>26400</v>
      </c>
      <c r="G415" s="22" t="n">
        <v>26400</v>
      </c>
    </row>
    <row r="416" customFormat="false" ht="89.25" hidden="false" customHeight="false" outlineLevel="6" collapsed="false">
      <c r="A416" s="19" t="s">
        <v>453</v>
      </c>
      <c r="B416" s="20" t="s">
        <v>442</v>
      </c>
      <c r="C416" s="20" t="s">
        <v>454</v>
      </c>
      <c r="D416" s="20" t="s">
        <v>20</v>
      </c>
      <c r="E416" s="21" t="n">
        <f aca="false">E417+E418</f>
        <v>3471300</v>
      </c>
      <c r="F416" s="21" t="n">
        <f aca="false">F417+F418</f>
        <v>3471300</v>
      </c>
      <c r="G416" s="21" t="n">
        <f aca="false">G417+G418</f>
        <v>3471300</v>
      </c>
    </row>
    <row r="417" customFormat="false" ht="25.5" hidden="false" customHeight="false" outlineLevel="7" collapsed="false">
      <c r="A417" s="19" t="s">
        <v>293</v>
      </c>
      <c r="B417" s="20" t="s">
        <v>442</v>
      </c>
      <c r="C417" s="20" t="s">
        <v>454</v>
      </c>
      <c r="D417" s="20" t="s">
        <v>294</v>
      </c>
      <c r="E417" s="21" t="n">
        <v>3467000</v>
      </c>
      <c r="F417" s="21" t="n">
        <v>3467000</v>
      </c>
      <c r="G417" s="22" t="n">
        <v>3467000</v>
      </c>
    </row>
    <row r="418" customFormat="false" ht="25.5" hidden="false" customHeight="false" outlineLevel="7" collapsed="false">
      <c r="A418" s="19" t="s">
        <v>269</v>
      </c>
      <c r="B418" s="20" t="s">
        <v>442</v>
      </c>
      <c r="C418" s="20" t="s">
        <v>454</v>
      </c>
      <c r="D418" s="20" t="s">
        <v>270</v>
      </c>
      <c r="E418" s="21" t="n">
        <v>4300</v>
      </c>
      <c r="F418" s="21" t="n">
        <v>4300</v>
      </c>
      <c r="G418" s="22" t="n">
        <v>4300</v>
      </c>
    </row>
    <row r="419" customFormat="false" ht="63.75" hidden="false" customHeight="false" outlineLevel="6" collapsed="false">
      <c r="A419" s="19" t="s">
        <v>455</v>
      </c>
      <c r="B419" s="20" t="s">
        <v>442</v>
      </c>
      <c r="C419" s="20" t="s">
        <v>456</v>
      </c>
      <c r="D419" s="20" t="s">
        <v>20</v>
      </c>
      <c r="E419" s="21" t="n">
        <f aca="false">E420+E421</f>
        <v>23863900</v>
      </c>
      <c r="F419" s="21" t="n">
        <f aca="false">F420+F421</f>
        <v>23863900</v>
      </c>
      <c r="G419" s="21" t="n">
        <f aca="false">G420+G421</f>
        <v>23863900</v>
      </c>
    </row>
    <row r="420" customFormat="false" ht="25.5" hidden="false" customHeight="false" outlineLevel="7" collapsed="false">
      <c r="A420" s="19" t="s">
        <v>45</v>
      </c>
      <c r="B420" s="20" t="s">
        <v>442</v>
      </c>
      <c r="C420" s="20" t="s">
        <v>456</v>
      </c>
      <c r="D420" s="20" t="s">
        <v>46</v>
      </c>
      <c r="E420" s="21" t="n">
        <v>216000</v>
      </c>
      <c r="F420" s="21" t="n">
        <v>216000</v>
      </c>
      <c r="G420" s="22" t="n">
        <v>216000</v>
      </c>
    </row>
    <row r="421" customFormat="false" ht="25.5" hidden="false" customHeight="false" outlineLevel="7" collapsed="false">
      <c r="A421" s="19" t="s">
        <v>293</v>
      </c>
      <c r="B421" s="20" t="s">
        <v>442</v>
      </c>
      <c r="C421" s="20" t="s">
        <v>456</v>
      </c>
      <c r="D421" s="20" t="s">
        <v>294</v>
      </c>
      <c r="E421" s="21" t="n">
        <v>23647900</v>
      </c>
      <c r="F421" s="21" t="n">
        <v>23647900</v>
      </c>
      <c r="G421" s="22" t="n">
        <v>23647900</v>
      </c>
    </row>
    <row r="422" customFormat="false" ht="76.5" hidden="false" customHeight="false" outlineLevel="6" collapsed="false">
      <c r="A422" s="19" t="s">
        <v>457</v>
      </c>
      <c r="B422" s="20" t="s">
        <v>442</v>
      </c>
      <c r="C422" s="20" t="s">
        <v>458</v>
      </c>
      <c r="D422" s="20" t="s">
        <v>20</v>
      </c>
      <c r="E422" s="21" t="n">
        <f aca="false">E423</f>
        <v>719400</v>
      </c>
      <c r="F422" s="21" t="n">
        <f aca="false">F423</f>
        <v>719400</v>
      </c>
      <c r="G422" s="21" t="n">
        <f aca="false">G423</f>
        <v>719400</v>
      </c>
    </row>
    <row r="423" customFormat="false" ht="25.5" hidden="false" customHeight="false" outlineLevel="7" collapsed="false">
      <c r="A423" s="19" t="s">
        <v>293</v>
      </c>
      <c r="B423" s="20" t="s">
        <v>442</v>
      </c>
      <c r="C423" s="20" t="s">
        <v>458</v>
      </c>
      <c r="D423" s="20" t="s">
        <v>294</v>
      </c>
      <c r="E423" s="21" t="n">
        <v>719400</v>
      </c>
      <c r="F423" s="21" t="n">
        <v>719400</v>
      </c>
      <c r="G423" s="22" t="n">
        <v>719400</v>
      </c>
    </row>
    <row r="424" customFormat="false" ht="89.25" hidden="false" customHeight="false" outlineLevel="6" collapsed="false">
      <c r="A424" s="19" t="s">
        <v>459</v>
      </c>
      <c r="B424" s="20" t="s">
        <v>442</v>
      </c>
      <c r="C424" s="20" t="s">
        <v>460</v>
      </c>
      <c r="D424" s="20" t="s">
        <v>20</v>
      </c>
      <c r="E424" s="21" t="n">
        <f aca="false">E425+E426</f>
        <v>2092100</v>
      </c>
      <c r="F424" s="21" t="n">
        <f aca="false">F425+F426</f>
        <v>2092100</v>
      </c>
      <c r="G424" s="21" t="n">
        <f aca="false">G425+G426</f>
        <v>2092100</v>
      </c>
    </row>
    <row r="425" customFormat="false" ht="25.5" hidden="false" customHeight="false" outlineLevel="7" collapsed="false">
      <c r="A425" s="19" t="s">
        <v>45</v>
      </c>
      <c r="B425" s="20" t="s">
        <v>442</v>
      </c>
      <c r="C425" s="20" t="s">
        <v>460</v>
      </c>
      <c r="D425" s="20" t="s">
        <v>46</v>
      </c>
      <c r="E425" s="21" t="n">
        <v>12000</v>
      </c>
      <c r="F425" s="21" t="n">
        <v>12000</v>
      </c>
      <c r="G425" s="22" t="n">
        <v>12000</v>
      </c>
    </row>
    <row r="426" customFormat="false" ht="25.5" hidden="false" customHeight="false" outlineLevel="7" collapsed="false">
      <c r="A426" s="19" t="s">
        <v>293</v>
      </c>
      <c r="B426" s="20" t="s">
        <v>442</v>
      </c>
      <c r="C426" s="20" t="s">
        <v>460</v>
      </c>
      <c r="D426" s="20" t="s">
        <v>294</v>
      </c>
      <c r="E426" s="21" t="n">
        <v>2080100</v>
      </c>
      <c r="F426" s="21" t="n">
        <v>2080100</v>
      </c>
      <c r="G426" s="22" t="n">
        <v>2080100</v>
      </c>
    </row>
    <row r="427" customFormat="false" ht="63.75" hidden="false" customHeight="false" outlineLevel="6" collapsed="false">
      <c r="A427" s="19" t="s">
        <v>461</v>
      </c>
      <c r="B427" s="20" t="s">
        <v>442</v>
      </c>
      <c r="C427" s="20" t="s">
        <v>462</v>
      </c>
      <c r="D427" s="20" t="s">
        <v>20</v>
      </c>
      <c r="E427" s="21" t="n">
        <f aca="false">E428+E429</f>
        <v>38211500</v>
      </c>
      <c r="F427" s="21" t="n">
        <f aca="false">F428+F429</f>
        <v>38211500</v>
      </c>
      <c r="G427" s="21" t="n">
        <f aca="false">G428+G429</f>
        <v>38211500</v>
      </c>
    </row>
    <row r="428" customFormat="false" ht="25.5" hidden="false" customHeight="false" outlineLevel="7" collapsed="false">
      <c r="A428" s="19" t="s">
        <v>45</v>
      </c>
      <c r="B428" s="20" t="s">
        <v>442</v>
      </c>
      <c r="C428" s="20" t="s">
        <v>462</v>
      </c>
      <c r="D428" s="20" t="s">
        <v>46</v>
      </c>
      <c r="E428" s="21" t="n">
        <v>312000</v>
      </c>
      <c r="F428" s="21" t="n">
        <v>312000</v>
      </c>
      <c r="G428" s="22" t="n">
        <v>312000</v>
      </c>
    </row>
    <row r="429" customFormat="false" ht="25.5" hidden="false" customHeight="false" outlineLevel="7" collapsed="false">
      <c r="A429" s="19" t="s">
        <v>293</v>
      </c>
      <c r="B429" s="20" t="s">
        <v>442</v>
      </c>
      <c r="C429" s="20" t="s">
        <v>462</v>
      </c>
      <c r="D429" s="20" t="s">
        <v>294</v>
      </c>
      <c r="E429" s="21" t="n">
        <v>37899500</v>
      </c>
      <c r="F429" s="21" t="n">
        <v>37899500</v>
      </c>
      <c r="G429" s="22" t="n">
        <v>37899500</v>
      </c>
    </row>
    <row r="430" customFormat="false" ht="63.75" hidden="false" customHeight="false" outlineLevel="6" collapsed="false">
      <c r="A430" s="19" t="s">
        <v>463</v>
      </c>
      <c r="B430" s="20" t="s">
        <v>442</v>
      </c>
      <c r="C430" s="20" t="s">
        <v>464</v>
      </c>
      <c r="D430" s="20" t="s">
        <v>20</v>
      </c>
      <c r="E430" s="21" t="n">
        <f aca="false">E431+E432</f>
        <v>598700</v>
      </c>
      <c r="F430" s="21" t="n">
        <f aca="false">F431+F432</f>
        <v>598700</v>
      </c>
      <c r="G430" s="21" t="n">
        <f aca="false">G431+G432</f>
        <v>598700</v>
      </c>
    </row>
    <row r="431" customFormat="false" ht="25.5" hidden="false" customHeight="false" outlineLevel="7" collapsed="false">
      <c r="A431" s="19" t="s">
        <v>45</v>
      </c>
      <c r="B431" s="20" t="s">
        <v>442</v>
      </c>
      <c r="C431" s="20" t="s">
        <v>464</v>
      </c>
      <c r="D431" s="20" t="s">
        <v>46</v>
      </c>
      <c r="E431" s="21" t="n">
        <v>10000</v>
      </c>
      <c r="F431" s="21" t="n">
        <v>10000</v>
      </c>
      <c r="G431" s="22" t="n">
        <v>10000</v>
      </c>
    </row>
    <row r="432" customFormat="false" ht="25.5" hidden="false" customHeight="false" outlineLevel="7" collapsed="false">
      <c r="A432" s="19" t="s">
        <v>293</v>
      </c>
      <c r="B432" s="20" t="s">
        <v>442</v>
      </c>
      <c r="C432" s="20" t="s">
        <v>464</v>
      </c>
      <c r="D432" s="20" t="s">
        <v>294</v>
      </c>
      <c r="E432" s="21" t="n">
        <v>588700</v>
      </c>
      <c r="F432" s="21" t="n">
        <v>588700</v>
      </c>
      <c r="G432" s="22" t="n">
        <v>588700</v>
      </c>
    </row>
    <row r="433" customFormat="false" ht="76.5" hidden="false" customHeight="false" outlineLevel="6" collapsed="false">
      <c r="A433" s="19" t="s">
        <v>465</v>
      </c>
      <c r="B433" s="20" t="s">
        <v>442</v>
      </c>
      <c r="C433" s="20" t="s">
        <v>466</v>
      </c>
      <c r="D433" s="20" t="s">
        <v>20</v>
      </c>
      <c r="E433" s="21" t="n">
        <f aca="false">E434+E435</f>
        <v>865900</v>
      </c>
      <c r="F433" s="21" t="n">
        <f aca="false">F434+F435</f>
        <v>865900</v>
      </c>
      <c r="G433" s="21" t="n">
        <f aca="false">G434+G435</f>
        <v>865900</v>
      </c>
    </row>
    <row r="434" customFormat="false" ht="25.5" hidden="false" customHeight="false" outlineLevel="7" collapsed="false">
      <c r="A434" s="19" t="s">
        <v>45</v>
      </c>
      <c r="B434" s="20" t="s">
        <v>442</v>
      </c>
      <c r="C434" s="20" t="s">
        <v>466</v>
      </c>
      <c r="D434" s="20" t="s">
        <v>46</v>
      </c>
      <c r="E434" s="21" t="n">
        <v>7300</v>
      </c>
      <c r="F434" s="21" t="n">
        <v>7300</v>
      </c>
      <c r="G434" s="22" t="n">
        <v>7300</v>
      </c>
    </row>
    <row r="435" customFormat="false" ht="25.5" hidden="false" customHeight="false" outlineLevel="7" collapsed="false">
      <c r="A435" s="19" t="s">
        <v>293</v>
      </c>
      <c r="B435" s="20" t="s">
        <v>442</v>
      </c>
      <c r="C435" s="20" t="s">
        <v>466</v>
      </c>
      <c r="D435" s="20" t="s">
        <v>294</v>
      </c>
      <c r="E435" s="21" t="n">
        <v>858600</v>
      </c>
      <c r="F435" s="21" t="n">
        <v>858600</v>
      </c>
      <c r="G435" s="22" t="n">
        <v>858600</v>
      </c>
    </row>
    <row r="436" customFormat="false" ht="25.5" hidden="false" customHeight="false" outlineLevel="3" collapsed="false">
      <c r="A436" s="19" t="s">
        <v>467</v>
      </c>
      <c r="B436" s="20" t="s">
        <v>442</v>
      </c>
      <c r="C436" s="20" t="s">
        <v>468</v>
      </c>
      <c r="D436" s="20" t="s">
        <v>20</v>
      </c>
      <c r="E436" s="21" t="n">
        <f aca="false">E437</f>
        <v>0</v>
      </c>
      <c r="F436" s="21" t="n">
        <f aca="false">F437</f>
        <v>256000</v>
      </c>
      <c r="G436" s="21" t="n">
        <f aca="false">G437</f>
        <v>0</v>
      </c>
    </row>
    <row r="437" customFormat="false" ht="89.25" hidden="false" customHeight="false" outlineLevel="5" collapsed="false">
      <c r="A437" s="19" t="s">
        <v>469</v>
      </c>
      <c r="B437" s="20" t="s">
        <v>442</v>
      </c>
      <c r="C437" s="20" t="s">
        <v>470</v>
      </c>
      <c r="D437" s="20" t="s">
        <v>20</v>
      </c>
      <c r="E437" s="21" t="n">
        <f aca="false">E438</f>
        <v>0</v>
      </c>
      <c r="F437" s="21" t="n">
        <f aca="false">F438</f>
        <v>256000</v>
      </c>
      <c r="G437" s="21" t="n">
        <f aca="false">G438</f>
        <v>0</v>
      </c>
    </row>
    <row r="438" customFormat="false" ht="51" hidden="false" customHeight="false" outlineLevel="6" collapsed="false">
      <c r="A438" s="19" t="s">
        <v>471</v>
      </c>
      <c r="B438" s="20" t="s">
        <v>442</v>
      </c>
      <c r="C438" s="20" t="s">
        <v>472</v>
      </c>
      <c r="D438" s="20" t="s">
        <v>20</v>
      </c>
      <c r="E438" s="21" t="n">
        <f aca="false">E439</f>
        <v>0</v>
      </c>
      <c r="F438" s="21" t="n">
        <f aca="false">F439</f>
        <v>256000</v>
      </c>
      <c r="G438" s="21" t="n">
        <f aca="false">G439</f>
        <v>0</v>
      </c>
    </row>
    <row r="439" customFormat="false" ht="15" hidden="false" customHeight="false" outlineLevel="7" collapsed="false">
      <c r="A439" s="19" t="s">
        <v>473</v>
      </c>
      <c r="B439" s="20" t="s">
        <v>442</v>
      </c>
      <c r="C439" s="20" t="s">
        <v>472</v>
      </c>
      <c r="D439" s="20" t="s">
        <v>474</v>
      </c>
      <c r="E439" s="23" t="n">
        <v>0</v>
      </c>
      <c r="F439" s="23" t="n">
        <v>256000</v>
      </c>
      <c r="G439" s="24" t="n">
        <v>0</v>
      </c>
    </row>
    <row r="440" customFormat="false" ht="25.5" hidden="false" customHeight="false" outlineLevel="3" collapsed="false">
      <c r="A440" s="19" t="s">
        <v>134</v>
      </c>
      <c r="B440" s="20" t="s">
        <v>442</v>
      </c>
      <c r="C440" s="20" t="s">
        <v>135</v>
      </c>
      <c r="D440" s="20" t="s">
        <v>20</v>
      </c>
      <c r="E440" s="21" t="n">
        <f aca="false">E441</f>
        <v>1920600</v>
      </c>
      <c r="F440" s="21" t="n">
        <f aca="false">F441</f>
        <v>69000</v>
      </c>
      <c r="G440" s="21" t="n">
        <f aca="false">G441</f>
        <v>69000</v>
      </c>
    </row>
    <row r="441" customFormat="false" ht="25.5" hidden="false" customHeight="false" outlineLevel="4" collapsed="false">
      <c r="A441" s="19" t="s">
        <v>475</v>
      </c>
      <c r="B441" s="20" t="s">
        <v>442</v>
      </c>
      <c r="C441" s="20" t="s">
        <v>476</v>
      </c>
      <c r="D441" s="20" t="s">
        <v>20</v>
      </c>
      <c r="E441" s="21" t="n">
        <f aca="false">E442+E444</f>
        <v>1920600</v>
      </c>
      <c r="F441" s="21" t="n">
        <f aca="false">F442+F444</f>
        <v>69000</v>
      </c>
      <c r="G441" s="21" t="n">
        <f aca="false">G442+G444</f>
        <v>69000</v>
      </c>
    </row>
    <row r="442" customFormat="false" ht="51" hidden="false" customHeight="false" outlineLevel="4" collapsed="false">
      <c r="A442" s="19" t="s">
        <v>477</v>
      </c>
      <c r="B442" s="20" t="s">
        <v>442</v>
      </c>
      <c r="C442" s="20" t="s">
        <v>478</v>
      </c>
      <c r="D442" s="20" t="s">
        <v>20</v>
      </c>
      <c r="E442" s="21" t="n">
        <f aca="false">E443</f>
        <v>1851600</v>
      </c>
      <c r="F442" s="21" t="n">
        <f aca="false">F443</f>
        <v>0</v>
      </c>
      <c r="G442" s="21" t="n">
        <f aca="false">G443</f>
        <v>0</v>
      </c>
    </row>
    <row r="443" customFormat="false" ht="15" hidden="false" customHeight="false" outlineLevel="4" collapsed="false">
      <c r="A443" s="19" t="s">
        <v>473</v>
      </c>
      <c r="B443" s="20" t="s">
        <v>442</v>
      </c>
      <c r="C443" s="20" t="s">
        <v>478</v>
      </c>
      <c r="D443" s="20" t="s">
        <v>474</v>
      </c>
      <c r="E443" s="21" t="n">
        <v>1851600</v>
      </c>
      <c r="F443" s="21" t="n">
        <v>0</v>
      </c>
      <c r="G443" s="21" t="n">
        <v>0</v>
      </c>
    </row>
    <row r="444" customFormat="false" ht="63.75" hidden="false" customHeight="false" outlineLevel="6" collapsed="false">
      <c r="A444" s="19" t="s">
        <v>479</v>
      </c>
      <c r="B444" s="20" t="s">
        <v>442</v>
      </c>
      <c r="C444" s="20" t="s">
        <v>480</v>
      </c>
      <c r="D444" s="20" t="s">
        <v>20</v>
      </c>
      <c r="E444" s="21" t="n">
        <f aca="false">E445</f>
        <v>69000</v>
      </c>
      <c r="F444" s="21" t="n">
        <f aca="false">F445</f>
        <v>69000</v>
      </c>
      <c r="G444" s="21" t="n">
        <f aca="false">G445</f>
        <v>69000</v>
      </c>
    </row>
    <row r="445" customFormat="false" ht="25.5" hidden="false" customHeight="false" outlineLevel="7" collapsed="false">
      <c r="A445" s="19" t="s">
        <v>481</v>
      </c>
      <c r="B445" s="20" t="s">
        <v>442</v>
      </c>
      <c r="C445" s="20" t="s">
        <v>480</v>
      </c>
      <c r="D445" s="20" t="s">
        <v>482</v>
      </c>
      <c r="E445" s="21" t="n">
        <v>69000</v>
      </c>
      <c r="F445" s="21" t="n">
        <v>69000</v>
      </c>
      <c r="G445" s="22" t="n">
        <v>69000</v>
      </c>
    </row>
    <row r="446" customFormat="false" ht="15" hidden="false" customHeight="false" outlineLevel="2" collapsed="false">
      <c r="A446" s="19" t="s">
        <v>483</v>
      </c>
      <c r="B446" s="20" t="s">
        <v>484</v>
      </c>
      <c r="C446" s="20" t="s">
        <v>19</v>
      </c>
      <c r="D446" s="20" t="s">
        <v>20</v>
      </c>
      <c r="E446" s="21" t="n">
        <f aca="false">E447+E460</f>
        <v>26664200</v>
      </c>
      <c r="F446" s="21" t="n">
        <f aca="false">F447+F460</f>
        <v>26951800</v>
      </c>
      <c r="G446" s="21" t="n">
        <f aca="false">G447+G460</f>
        <v>27258000</v>
      </c>
    </row>
    <row r="447" customFormat="false" ht="38.25" hidden="false" customHeight="false" outlineLevel="7" collapsed="false">
      <c r="A447" s="19" t="s">
        <v>49</v>
      </c>
      <c r="B447" s="20" t="s">
        <v>484</v>
      </c>
      <c r="C447" s="20" t="s">
        <v>50</v>
      </c>
      <c r="D447" s="20" t="s">
        <v>20</v>
      </c>
      <c r="E447" s="21" t="n">
        <f aca="false">E448</f>
        <v>6404900</v>
      </c>
      <c r="F447" s="21" t="n">
        <f aca="false">F448</f>
        <v>6328800</v>
      </c>
      <c r="G447" s="21" t="n">
        <f aca="false">G448</f>
        <v>6328800</v>
      </c>
    </row>
    <row r="448" customFormat="false" ht="51" hidden="false" customHeight="false" outlineLevel="7" collapsed="false">
      <c r="A448" s="19" t="s">
        <v>443</v>
      </c>
      <c r="B448" s="20" t="s">
        <v>484</v>
      </c>
      <c r="C448" s="20" t="s">
        <v>444</v>
      </c>
      <c r="D448" s="20" t="s">
        <v>20</v>
      </c>
      <c r="E448" s="21" t="n">
        <f aca="false">E449</f>
        <v>6404900</v>
      </c>
      <c r="F448" s="21" t="n">
        <f aca="false">F449</f>
        <v>6328800</v>
      </c>
      <c r="G448" s="21" t="n">
        <f aca="false">G449</f>
        <v>6328800</v>
      </c>
    </row>
    <row r="449" customFormat="false" ht="38.25" hidden="false" customHeight="false" outlineLevel="7" collapsed="false">
      <c r="A449" s="19" t="s">
        <v>445</v>
      </c>
      <c r="B449" s="20" t="s">
        <v>484</v>
      </c>
      <c r="C449" s="20" t="s">
        <v>446</v>
      </c>
      <c r="D449" s="20" t="s">
        <v>20</v>
      </c>
      <c r="E449" s="21" t="n">
        <f aca="false">E450+E454+E456+E458</f>
        <v>6404900</v>
      </c>
      <c r="F449" s="21" t="n">
        <f aca="false">F450+F454+F456+F458</f>
        <v>6328800</v>
      </c>
      <c r="G449" s="21" t="n">
        <f aca="false">G450+G454+G456+G458</f>
        <v>6328800</v>
      </c>
    </row>
    <row r="450" customFormat="false" ht="102" hidden="false" customHeight="false" outlineLevel="6" collapsed="false">
      <c r="A450" s="19" t="s">
        <v>485</v>
      </c>
      <c r="B450" s="20" t="s">
        <v>484</v>
      </c>
      <c r="C450" s="20" t="s">
        <v>486</v>
      </c>
      <c r="D450" s="20" t="s">
        <v>20</v>
      </c>
      <c r="E450" s="21" t="n">
        <f aca="false">E451+E452+E453</f>
        <v>2964800</v>
      </c>
      <c r="F450" s="21" t="n">
        <f aca="false">F451+F452+F453</f>
        <v>2964800</v>
      </c>
      <c r="G450" s="21" t="n">
        <f aca="false">G451+G452+G453</f>
        <v>2964800</v>
      </c>
    </row>
    <row r="451" customFormat="false" ht="25.5" hidden="false" customHeight="false" outlineLevel="7" collapsed="false">
      <c r="A451" s="19" t="s">
        <v>45</v>
      </c>
      <c r="B451" s="20" t="s">
        <v>484</v>
      </c>
      <c r="C451" s="20" t="s">
        <v>486</v>
      </c>
      <c r="D451" s="20" t="s">
        <v>46</v>
      </c>
      <c r="E451" s="21" t="n">
        <v>1200</v>
      </c>
      <c r="F451" s="21" t="n">
        <v>1200</v>
      </c>
      <c r="G451" s="22" t="n">
        <v>1200</v>
      </c>
    </row>
    <row r="452" customFormat="false" ht="25.5" hidden="false" customHeight="false" outlineLevel="7" collapsed="false">
      <c r="A452" s="19" t="s">
        <v>293</v>
      </c>
      <c r="B452" s="20" t="s">
        <v>484</v>
      </c>
      <c r="C452" s="20" t="s">
        <v>486</v>
      </c>
      <c r="D452" s="20" t="s">
        <v>294</v>
      </c>
      <c r="E452" s="21" t="n">
        <v>2157200</v>
      </c>
      <c r="F452" s="21" t="n">
        <v>2157200</v>
      </c>
      <c r="G452" s="22" t="n">
        <v>2157200</v>
      </c>
    </row>
    <row r="453" customFormat="false" ht="25.5" hidden="false" customHeight="false" outlineLevel="7" collapsed="false">
      <c r="A453" s="19" t="s">
        <v>269</v>
      </c>
      <c r="B453" s="20" t="s">
        <v>484</v>
      </c>
      <c r="C453" s="20" t="s">
        <v>486</v>
      </c>
      <c r="D453" s="20" t="s">
        <v>270</v>
      </c>
      <c r="E453" s="21" t="n">
        <v>806400</v>
      </c>
      <c r="F453" s="21" t="n">
        <v>806400</v>
      </c>
      <c r="G453" s="22" t="n">
        <v>806400</v>
      </c>
    </row>
    <row r="454" customFormat="false" ht="76.5" hidden="false" customHeight="false" outlineLevel="6" collapsed="false">
      <c r="A454" s="19" t="s">
        <v>487</v>
      </c>
      <c r="B454" s="20" t="s">
        <v>484</v>
      </c>
      <c r="C454" s="20" t="s">
        <v>488</v>
      </c>
      <c r="D454" s="20" t="s">
        <v>20</v>
      </c>
      <c r="E454" s="21" t="n">
        <f aca="false">E455</f>
        <v>4000</v>
      </c>
      <c r="F454" s="21" t="n">
        <f aca="false">F455</f>
        <v>4000</v>
      </c>
      <c r="G454" s="21" t="n">
        <f aca="false">G455</f>
        <v>4000</v>
      </c>
    </row>
    <row r="455" customFormat="false" ht="25.5" hidden="false" customHeight="false" outlineLevel="7" collapsed="false">
      <c r="A455" s="19" t="s">
        <v>293</v>
      </c>
      <c r="B455" s="20" t="s">
        <v>484</v>
      </c>
      <c r="C455" s="20" t="s">
        <v>488</v>
      </c>
      <c r="D455" s="20" t="s">
        <v>294</v>
      </c>
      <c r="E455" s="21" t="n">
        <v>4000</v>
      </c>
      <c r="F455" s="21" t="n">
        <v>4000</v>
      </c>
      <c r="G455" s="22" t="n">
        <v>4000</v>
      </c>
    </row>
    <row r="456" customFormat="false" ht="63.75" hidden="false" customHeight="false" outlineLevel="6" collapsed="false">
      <c r="A456" s="19" t="s">
        <v>489</v>
      </c>
      <c r="B456" s="20" t="s">
        <v>484</v>
      </c>
      <c r="C456" s="20" t="s">
        <v>490</v>
      </c>
      <c r="D456" s="20" t="s">
        <v>20</v>
      </c>
      <c r="E456" s="21" t="n">
        <f aca="false">E457</f>
        <v>3360000</v>
      </c>
      <c r="F456" s="21" t="n">
        <f aca="false">F457</f>
        <v>3360000</v>
      </c>
      <c r="G456" s="21" t="n">
        <f aca="false">G457</f>
        <v>3360000</v>
      </c>
    </row>
    <row r="457" customFormat="false" ht="25.5" hidden="false" customHeight="false" outlineLevel="7" collapsed="false">
      <c r="A457" s="19" t="s">
        <v>293</v>
      </c>
      <c r="B457" s="20" t="s">
        <v>484</v>
      </c>
      <c r="C457" s="20" t="s">
        <v>490</v>
      </c>
      <c r="D457" s="20" t="s">
        <v>294</v>
      </c>
      <c r="E457" s="21" t="n">
        <v>3360000</v>
      </c>
      <c r="F457" s="21" t="n">
        <v>3360000</v>
      </c>
      <c r="G457" s="22" t="n">
        <v>3360000</v>
      </c>
    </row>
    <row r="458" customFormat="false" ht="63.75" hidden="false" customHeight="false" outlineLevel="6" collapsed="false">
      <c r="A458" s="19" t="s">
        <v>491</v>
      </c>
      <c r="B458" s="20" t="s">
        <v>484</v>
      </c>
      <c r="C458" s="20" t="s">
        <v>492</v>
      </c>
      <c r="D458" s="20" t="s">
        <v>20</v>
      </c>
      <c r="E458" s="21" t="n">
        <f aca="false">E459</f>
        <v>76100</v>
      </c>
      <c r="F458" s="21" t="n">
        <f aca="false">F459</f>
        <v>0</v>
      </c>
      <c r="G458" s="21" t="n">
        <f aca="false">G459</f>
        <v>0</v>
      </c>
    </row>
    <row r="459" customFormat="false" ht="25.5" hidden="false" customHeight="false" outlineLevel="7" collapsed="false">
      <c r="A459" s="19" t="s">
        <v>293</v>
      </c>
      <c r="B459" s="20" t="s">
        <v>484</v>
      </c>
      <c r="C459" s="20" t="s">
        <v>492</v>
      </c>
      <c r="D459" s="20" t="s">
        <v>294</v>
      </c>
      <c r="E459" s="21" t="n">
        <v>76100</v>
      </c>
      <c r="F459" s="21" t="n">
        <v>0</v>
      </c>
      <c r="G459" s="22" t="n">
        <v>0</v>
      </c>
    </row>
    <row r="460" customFormat="false" ht="38.25" hidden="false" customHeight="false" outlineLevel="3" collapsed="false">
      <c r="A460" s="19" t="s">
        <v>244</v>
      </c>
      <c r="B460" s="20" t="s">
        <v>484</v>
      </c>
      <c r="C460" s="20" t="s">
        <v>245</v>
      </c>
      <c r="D460" s="20" t="s">
        <v>20</v>
      </c>
      <c r="E460" s="21" t="n">
        <f aca="false">E461+E467</f>
        <v>20259300</v>
      </c>
      <c r="F460" s="21" t="n">
        <f aca="false">F461+F467</f>
        <v>20623000</v>
      </c>
      <c r="G460" s="21" t="n">
        <f aca="false">G461+G467</f>
        <v>20929200</v>
      </c>
    </row>
    <row r="461" customFormat="false" ht="63.75" hidden="false" customHeight="false" outlineLevel="4" collapsed="false">
      <c r="A461" s="19" t="s">
        <v>493</v>
      </c>
      <c r="B461" s="20" t="s">
        <v>484</v>
      </c>
      <c r="C461" s="20" t="s">
        <v>494</v>
      </c>
      <c r="D461" s="20" t="s">
        <v>20</v>
      </c>
      <c r="E461" s="21" t="n">
        <f aca="false">E462</f>
        <v>4346000</v>
      </c>
      <c r="F461" s="21" t="n">
        <f aca="false">F462</f>
        <v>4709700</v>
      </c>
      <c r="G461" s="21" t="n">
        <f aca="false">G462</f>
        <v>5015900</v>
      </c>
    </row>
    <row r="462" customFormat="false" ht="25.5" hidden="false" customHeight="false" outlineLevel="5" collapsed="false">
      <c r="A462" s="19" t="s">
        <v>495</v>
      </c>
      <c r="B462" s="20" t="s">
        <v>484</v>
      </c>
      <c r="C462" s="20" t="s">
        <v>496</v>
      </c>
      <c r="D462" s="20" t="s">
        <v>20</v>
      </c>
      <c r="E462" s="21" t="n">
        <f aca="false">E463+E465</f>
        <v>4346000</v>
      </c>
      <c r="F462" s="21" t="n">
        <f aca="false">F463+F465</f>
        <v>4709700</v>
      </c>
      <c r="G462" s="21" t="n">
        <f aca="false">G463+G465</f>
        <v>5015900</v>
      </c>
    </row>
    <row r="463" customFormat="false" ht="63.75" hidden="false" customHeight="false" outlineLevel="6" collapsed="false">
      <c r="A463" s="19" t="s">
        <v>497</v>
      </c>
      <c r="B463" s="20" t="s">
        <v>484</v>
      </c>
      <c r="C463" s="20" t="s">
        <v>498</v>
      </c>
      <c r="D463" s="20" t="s">
        <v>20</v>
      </c>
      <c r="E463" s="21" t="n">
        <f aca="false">E464</f>
        <v>4246100</v>
      </c>
      <c r="F463" s="21" t="n">
        <f aca="false">F464</f>
        <v>4643100</v>
      </c>
      <c r="G463" s="21" t="n">
        <f aca="false">G464</f>
        <v>4949300</v>
      </c>
    </row>
    <row r="464" customFormat="false" ht="25.5" hidden="false" customHeight="false" outlineLevel="7" collapsed="false">
      <c r="A464" s="19" t="s">
        <v>499</v>
      </c>
      <c r="B464" s="20" t="s">
        <v>484</v>
      </c>
      <c r="C464" s="20" t="s">
        <v>498</v>
      </c>
      <c r="D464" s="20" t="s">
        <v>500</v>
      </c>
      <c r="E464" s="21" t="n">
        <v>4246100</v>
      </c>
      <c r="F464" s="21" t="n">
        <v>4643100</v>
      </c>
      <c r="G464" s="22" t="n">
        <v>4949300</v>
      </c>
    </row>
    <row r="465" customFormat="false" ht="76.5" hidden="false" customHeight="false" outlineLevel="6" collapsed="false">
      <c r="A465" s="19" t="s">
        <v>501</v>
      </c>
      <c r="B465" s="20" t="s">
        <v>484</v>
      </c>
      <c r="C465" s="20" t="s">
        <v>502</v>
      </c>
      <c r="D465" s="20" t="s">
        <v>20</v>
      </c>
      <c r="E465" s="21" t="n">
        <f aca="false">E466</f>
        <v>99900</v>
      </c>
      <c r="F465" s="21" t="n">
        <f aca="false">F466</f>
        <v>66600</v>
      </c>
      <c r="G465" s="21" t="n">
        <f aca="false">G466</f>
        <v>66600</v>
      </c>
    </row>
    <row r="466" customFormat="false" ht="25.5" hidden="false" customHeight="false" outlineLevel="7" collapsed="false">
      <c r="A466" s="19" t="s">
        <v>293</v>
      </c>
      <c r="B466" s="20" t="s">
        <v>484</v>
      </c>
      <c r="C466" s="20" t="s">
        <v>502</v>
      </c>
      <c r="D466" s="20" t="s">
        <v>294</v>
      </c>
      <c r="E466" s="21" t="n">
        <v>99900</v>
      </c>
      <c r="F466" s="21" t="n">
        <v>66600</v>
      </c>
      <c r="G466" s="22" t="n">
        <v>66600</v>
      </c>
    </row>
    <row r="467" customFormat="false" ht="63.75" hidden="false" customHeight="false" outlineLevel="4" collapsed="false">
      <c r="A467" s="19" t="s">
        <v>254</v>
      </c>
      <c r="B467" s="20" t="s">
        <v>484</v>
      </c>
      <c r="C467" s="20" t="s">
        <v>255</v>
      </c>
      <c r="D467" s="20" t="s">
        <v>20</v>
      </c>
      <c r="E467" s="21" t="n">
        <f aca="false">E468</f>
        <v>15913300</v>
      </c>
      <c r="F467" s="21" t="n">
        <f aca="false">F468</f>
        <v>15913300</v>
      </c>
      <c r="G467" s="21" t="n">
        <f aca="false">G468</f>
        <v>15913300</v>
      </c>
    </row>
    <row r="468" customFormat="false" ht="15" hidden="false" customHeight="false" outlineLevel="5" collapsed="false">
      <c r="A468" s="19" t="s">
        <v>265</v>
      </c>
      <c r="B468" s="20" t="s">
        <v>484</v>
      </c>
      <c r="C468" s="20" t="s">
        <v>266</v>
      </c>
      <c r="D468" s="20" t="s">
        <v>20</v>
      </c>
      <c r="E468" s="21" t="n">
        <f aca="false">E469+E471+E473</f>
        <v>15913300</v>
      </c>
      <c r="F468" s="21" t="n">
        <f aca="false">F469+F471+F473</f>
        <v>15913300</v>
      </c>
      <c r="G468" s="21" t="n">
        <f aca="false">G469+G471+G473</f>
        <v>15913300</v>
      </c>
    </row>
    <row r="469" customFormat="false" ht="76.5" hidden="false" customHeight="false" outlineLevel="6" collapsed="false">
      <c r="A469" s="19" t="s">
        <v>503</v>
      </c>
      <c r="B469" s="20" t="s">
        <v>484</v>
      </c>
      <c r="C469" s="20" t="s">
        <v>504</v>
      </c>
      <c r="D469" s="20" t="s">
        <v>20</v>
      </c>
      <c r="E469" s="21" t="n">
        <f aca="false">E470</f>
        <v>954100</v>
      </c>
      <c r="F469" s="21" t="n">
        <f aca="false">F470</f>
        <v>954100</v>
      </c>
      <c r="G469" s="21" t="n">
        <f aca="false">G470</f>
        <v>954100</v>
      </c>
    </row>
    <row r="470" customFormat="false" ht="25.5" hidden="false" customHeight="false" outlineLevel="7" collapsed="false">
      <c r="A470" s="19" t="s">
        <v>293</v>
      </c>
      <c r="B470" s="20" t="s">
        <v>484</v>
      </c>
      <c r="C470" s="20" t="s">
        <v>504</v>
      </c>
      <c r="D470" s="20" t="s">
        <v>294</v>
      </c>
      <c r="E470" s="21" t="n">
        <v>954100</v>
      </c>
      <c r="F470" s="21" t="n">
        <v>954100</v>
      </c>
      <c r="G470" s="22" t="n">
        <v>954100</v>
      </c>
    </row>
    <row r="471" customFormat="false" ht="63.75" hidden="false" customHeight="false" outlineLevel="7" collapsed="false">
      <c r="A471" s="19" t="s">
        <v>271</v>
      </c>
      <c r="B471" s="20" t="s">
        <v>484</v>
      </c>
      <c r="C471" s="20" t="s">
        <v>272</v>
      </c>
      <c r="D471" s="20" t="s">
        <v>20</v>
      </c>
      <c r="E471" s="21" t="n">
        <f aca="false">E472</f>
        <v>162600</v>
      </c>
      <c r="F471" s="21" t="n">
        <f aca="false">F472</f>
        <v>162600</v>
      </c>
      <c r="G471" s="21" t="n">
        <f aca="false">G472</f>
        <v>162600</v>
      </c>
    </row>
    <row r="472" customFormat="false" ht="25.5" hidden="false" customHeight="false" outlineLevel="7" collapsed="false">
      <c r="A472" s="19" t="s">
        <v>293</v>
      </c>
      <c r="B472" s="20" t="s">
        <v>484</v>
      </c>
      <c r="C472" s="20" t="s">
        <v>272</v>
      </c>
      <c r="D472" s="20" t="s">
        <v>294</v>
      </c>
      <c r="E472" s="21" t="n">
        <v>162600</v>
      </c>
      <c r="F472" s="21" t="n">
        <v>162600</v>
      </c>
      <c r="G472" s="22" t="n">
        <v>162600</v>
      </c>
    </row>
    <row r="473" customFormat="false" ht="63.75" hidden="false" customHeight="false" outlineLevel="6" collapsed="false">
      <c r="A473" s="19" t="s">
        <v>505</v>
      </c>
      <c r="B473" s="20" t="s">
        <v>484</v>
      </c>
      <c r="C473" s="20" t="s">
        <v>506</v>
      </c>
      <c r="D473" s="20" t="s">
        <v>20</v>
      </c>
      <c r="E473" s="21" t="n">
        <f aca="false">E474+E475</f>
        <v>14796600</v>
      </c>
      <c r="F473" s="21" t="n">
        <f aca="false">F474+F475</f>
        <v>14796600</v>
      </c>
      <c r="G473" s="21" t="n">
        <f aca="false">G474+G475</f>
        <v>14796600</v>
      </c>
    </row>
    <row r="474" customFormat="false" ht="25.5" hidden="false" customHeight="false" outlineLevel="7" collapsed="false">
      <c r="A474" s="19" t="s">
        <v>293</v>
      </c>
      <c r="B474" s="20" t="s">
        <v>484</v>
      </c>
      <c r="C474" s="20" t="s">
        <v>506</v>
      </c>
      <c r="D474" s="20" t="s">
        <v>294</v>
      </c>
      <c r="E474" s="21" t="n">
        <v>9926500</v>
      </c>
      <c r="F474" s="21" t="n">
        <v>9926500</v>
      </c>
      <c r="G474" s="22" t="n">
        <v>9926500</v>
      </c>
    </row>
    <row r="475" customFormat="false" ht="25.5" hidden="false" customHeight="false" outlineLevel="7" collapsed="false">
      <c r="A475" s="19" t="s">
        <v>269</v>
      </c>
      <c r="B475" s="20" t="s">
        <v>484</v>
      </c>
      <c r="C475" s="20" t="s">
        <v>506</v>
      </c>
      <c r="D475" s="20" t="s">
        <v>270</v>
      </c>
      <c r="E475" s="21" t="n">
        <v>4870100</v>
      </c>
      <c r="F475" s="21" t="n">
        <v>4870100</v>
      </c>
      <c r="G475" s="22" t="n">
        <v>4870100</v>
      </c>
    </row>
    <row r="476" customFormat="false" ht="15" hidden="false" customHeight="false" outlineLevel="2" collapsed="false">
      <c r="A476" s="19" t="s">
        <v>507</v>
      </c>
      <c r="B476" s="20" t="s">
        <v>508</v>
      </c>
      <c r="C476" s="20" t="s">
        <v>19</v>
      </c>
      <c r="D476" s="20" t="s">
        <v>20</v>
      </c>
      <c r="E476" s="21" t="n">
        <f aca="false">E477</f>
        <v>4322500</v>
      </c>
      <c r="F476" s="21" t="n">
        <f aca="false">F477</f>
        <v>4322500</v>
      </c>
      <c r="G476" s="21" t="n">
        <f aca="false">G477</f>
        <v>4322500</v>
      </c>
    </row>
    <row r="477" customFormat="false" ht="38.25" hidden="false" customHeight="false" outlineLevel="3" collapsed="false">
      <c r="A477" s="19" t="s">
        <v>49</v>
      </c>
      <c r="B477" s="20" t="s">
        <v>508</v>
      </c>
      <c r="C477" s="20" t="s">
        <v>50</v>
      </c>
      <c r="D477" s="20" t="s">
        <v>20</v>
      </c>
      <c r="E477" s="21" t="n">
        <f aca="false">E478</f>
        <v>4322500</v>
      </c>
      <c r="F477" s="21" t="n">
        <f aca="false">F478</f>
        <v>4322500</v>
      </c>
      <c r="G477" s="21" t="n">
        <f aca="false">G478</f>
        <v>4322500</v>
      </c>
    </row>
    <row r="478" customFormat="false" ht="51" hidden="false" customHeight="false" outlineLevel="4" collapsed="false">
      <c r="A478" s="19" t="s">
        <v>51</v>
      </c>
      <c r="B478" s="20" t="s">
        <v>508</v>
      </c>
      <c r="C478" s="20" t="s">
        <v>52</v>
      </c>
      <c r="D478" s="20" t="s">
        <v>20</v>
      </c>
      <c r="E478" s="21" t="n">
        <f aca="false">E479</f>
        <v>4322500</v>
      </c>
      <c r="F478" s="21" t="n">
        <f aca="false">F479</f>
        <v>4322500</v>
      </c>
      <c r="G478" s="21" t="n">
        <f aca="false">G479</f>
        <v>4322500</v>
      </c>
    </row>
    <row r="479" customFormat="false" ht="25.5" hidden="false" customHeight="false" outlineLevel="5" collapsed="false">
      <c r="A479" s="19" t="s">
        <v>53</v>
      </c>
      <c r="B479" s="20" t="s">
        <v>508</v>
      </c>
      <c r="C479" s="20" t="s">
        <v>54</v>
      </c>
      <c r="D479" s="20" t="s">
        <v>20</v>
      </c>
      <c r="E479" s="21" t="n">
        <f aca="false">E480</f>
        <v>4322500</v>
      </c>
      <c r="F479" s="21" t="n">
        <f aca="false">F480</f>
        <v>4322500</v>
      </c>
      <c r="G479" s="21" t="n">
        <f aca="false">G480</f>
        <v>4322500</v>
      </c>
    </row>
    <row r="480" customFormat="false" ht="63.75" hidden="false" customHeight="false" outlineLevel="6" collapsed="false">
      <c r="A480" s="19" t="s">
        <v>70</v>
      </c>
      <c r="B480" s="20" t="s">
        <v>508</v>
      </c>
      <c r="C480" s="20" t="s">
        <v>509</v>
      </c>
      <c r="D480" s="20" t="s">
        <v>20</v>
      </c>
      <c r="E480" s="21" t="n">
        <f aca="false">E481+E482+E483+E484+E485+E486+E487</f>
        <v>4322500</v>
      </c>
      <c r="F480" s="21" t="n">
        <f aca="false">F481+F482+F483+F484+F485+F486+F487</f>
        <v>4322500</v>
      </c>
      <c r="G480" s="21" t="n">
        <f aca="false">G481+G482+G483+G484+G485+G486+G487</f>
        <v>4322500</v>
      </c>
    </row>
    <row r="481" customFormat="false" ht="15" hidden="false" customHeight="false" outlineLevel="7" collapsed="false">
      <c r="A481" s="19" t="s">
        <v>29</v>
      </c>
      <c r="B481" s="20" t="s">
        <v>508</v>
      </c>
      <c r="C481" s="20" t="s">
        <v>509</v>
      </c>
      <c r="D481" s="20" t="s">
        <v>30</v>
      </c>
      <c r="E481" s="21" t="n">
        <v>3050100</v>
      </c>
      <c r="F481" s="21" t="n">
        <v>3050100</v>
      </c>
      <c r="G481" s="22" t="n">
        <v>3050100</v>
      </c>
    </row>
    <row r="482" customFormat="false" ht="25.5" hidden="false" customHeight="false" outlineLevel="7" collapsed="false">
      <c r="A482" s="19" t="s">
        <v>31</v>
      </c>
      <c r="B482" s="20" t="s">
        <v>508</v>
      </c>
      <c r="C482" s="20" t="s">
        <v>509</v>
      </c>
      <c r="D482" s="20" t="s">
        <v>32</v>
      </c>
      <c r="E482" s="21" t="n">
        <v>80200</v>
      </c>
      <c r="F482" s="21" t="n">
        <v>80200</v>
      </c>
      <c r="G482" s="22" t="n">
        <v>80200</v>
      </c>
    </row>
    <row r="483" customFormat="false" ht="38.25" hidden="false" customHeight="false" outlineLevel="7" collapsed="false">
      <c r="A483" s="19" t="s">
        <v>33</v>
      </c>
      <c r="B483" s="20" t="s">
        <v>508</v>
      </c>
      <c r="C483" s="20" t="s">
        <v>509</v>
      </c>
      <c r="D483" s="20" t="s">
        <v>34</v>
      </c>
      <c r="E483" s="21" t="n">
        <v>892200</v>
      </c>
      <c r="F483" s="21" t="n">
        <v>892200</v>
      </c>
      <c r="G483" s="22" t="n">
        <v>892200</v>
      </c>
    </row>
    <row r="484" customFormat="false" ht="25.5" hidden="false" customHeight="false" outlineLevel="7" collapsed="false">
      <c r="A484" s="19" t="s">
        <v>43</v>
      </c>
      <c r="B484" s="20" t="s">
        <v>508</v>
      </c>
      <c r="C484" s="20" t="s">
        <v>509</v>
      </c>
      <c r="D484" s="20" t="s">
        <v>44</v>
      </c>
      <c r="E484" s="21" t="n">
        <v>157800</v>
      </c>
      <c r="F484" s="21" t="n">
        <v>157800</v>
      </c>
      <c r="G484" s="22" t="n">
        <v>157800</v>
      </c>
    </row>
    <row r="485" customFormat="false" ht="25.5" hidden="false" customHeight="false" outlineLevel="7" collapsed="false">
      <c r="A485" s="19" t="s">
        <v>45</v>
      </c>
      <c r="B485" s="20" t="s">
        <v>508</v>
      </c>
      <c r="C485" s="20" t="s">
        <v>509</v>
      </c>
      <c r="D485" s="20" t="s">
        <v>46</v>
      </c>
      <c r="E485" s="21" t="n">
        <v>137000</v>
      </c>
      <c r="F485" s="21" t="n">
        <v>137000</v>
      </c>
      <c r="G485" s="22" t="n">
        <v>137000</v>
      </c>
    </row>
    <row r="486" customFormat="false" ht="15" hidden="false" customHeight="false" outlineLevel="7" collapsed="false">
      <c r="A486" s="19" t="s">
        <v>64</v>
      </c>
      <c r="B486" s="20" t="s">
        <v>508</v>
      </c>
      <c r="C486" s="20" t="s">
        <v>509</v>
      </c>
      <c r="D486" s="20" t="s">
        <v>65</v>
      </c>
      <c r="E486" s="21" t="n">
        <v>5000</v>
      </c>
      <c r="F486" s="21" t="n">
        <v>5000</v>
      </c>
      <c r="G486" s="22" t="n">
        <v>5000</v>
      </c>
    </row>
    <row r="487" customFormat="false" ht="15" hidden="false" customHeight="false" outlineLevel="7" collapsed="false">
      <c r="A487" s="19" t="s">
        <v>68</v>
      </c>
      <c r="B487" s="20" t="s">
        <v>508</v>
      </c>
      <c r="C487" s="20" t="s">
        <v>509</v>
      </c>
      <c r="D487" s="20" t="s">
        <v>69</v>
      </c>
      <c r="E487" s="21" t="n">
        <v>200</v>
      </c>
      <c r="F487" s="21" t="n">
        <v>200</v>
      </c>
      <c r="G487" s="22" t="n">
        <v>200</v>
      </c>
    </row>
    <row r="488" s="18" customFormat="true" ht="15" hidden="false" customHeight="false" outlineLevel="1" collapsed="false">
      <c r="A488" s="25" t="s">
        <v>510</v>
      </c>
      <c r="B488" s="26" t="s">
        <v>511</v>
      </c>
      <c r="C488" s="26" t="s">
        <v>19</v>
      </c>
      <c r="D488" s="26" t="s">
        <v>20</v>
      </c>
      <c r="E488" s="27" t="n">
        <f aca="false">E489</f>
        <v>15900400</v>
      </c>
      <c r="F488" s="27" t="n">
        <f aca="false">F489</f>
        <v>15950400</v>
      </c>
      <c r="G488" s="27" t="n">
        <f aca="false">G489</f>
        <v>15950400</v>
      </c>
    </row>
    <row r="489" customFormat="false" ht="15" hidden="false" customHeight="false" outlineLevel="2" collapsed="false">
      <c r="A489" s="19" t="s">
        <v>512</v>
      </c>
      <c r="B489" s="20" t="s">
        <v>513</v>
      </c>
      <c r="C489" s="20" t="s">
        <v>19</v>
      </c>
      <c r="D489" s="20" t="s">
        <v>20</v>
      </c>
      <c r="E489" s="21" t="n">
        <f aca="false">E490</f>
        <v>15900400</v>
      </c>
      <c r="F489" s="21" t="n">
        <f aca="false">F490</f>
        <v>15950400</v>
      </c>
      <c r="G489" s="21" t="n">
        <f aca="false">G490</f>
        <v>15950400</v>
      </c>
    </row>
    <row r="490" customFormat="false" ht="25.5" hidden="false" customHeight="false" outlineLevel="3" collapsed="false">
      <c r="A490" s="19" t="s">
        <v>319</v>
      </c>
      <c r="B490" s="20" t="s">
        <v>513</v>
      </c>
      <c r="C490" s="20" t="s">
        <v>320</v>
      </c>
      <c r="D490" s="20" t="s">
        <v>20</v>
      </c>
      <c r="E490" s="21" t="n">
        <f aca="false">E491+E494+E501</f>
        <v>15900400</v>
      </c>
      <c r="F490" s="21" t="n">
        <f aca="false">F491+F494+F501</f>
        <v>15950400</v>
      </c>
      <c r="G490" s="21" t="n">
        <f aca="false">G491+G494+G501</f>
        <v>15950400</v>
      </c>
    </row>
    <row r="491" customFormat="false" ht="15" hidden="false" customHeight="false" outlineLevel="3" collapsed="false">
      <c r="A491" s="19" t="s">
        <v>514</v>
      </c>
      <c r="B491" s="20" t="s">
        <v>513</v>
      </c>
      <c r="C491" s="20" t="s">
        <v>515</v>
      </c>
      <c r="D491" s="20" t="s">
        <v>20</v>
      </c>
      <c r="E491" s="21" t="n">
        <f aca="false">E492</f>
        <v>10000</v>
      </c>
      <c r="F491" s="21" t="n">
        <f aca="false">F492</f>
        <v>10000</v>
      </c>
      <c r="G491" s="21" t="n">
        <f aca="false">G492</f>
        <v>10000</v>
      </c>
    </row>
    <row r="492" customFormat="false" ht="25.5" hidden="false" customHeight="false" outlineLevel="3" collapsed="false">
      <c r="A492" s="19" t="s">
        <v>516</v>
      </c>
      <c r="B492" s="20" t="s">
        <v>513</v>
      </c>
      <c r="C492" s="20" t="s">
        <v>517</v>
      </c>
      <c r="D492" s="20" t="s">
        <v>20</v>
      </c>
      <c r="E492" s="21" t="n">
        <f aca="false">E493</f>
        <v>10000</v>
      </c>
      <c r="F492" s="21" t="n">
        <f aca="false">F493</f>
        <v>10000</v>
      </c>
      <c r="G492" s="21" t="n">
        <f aca="false">G493</f>
        <v>10000</v>
      </c>
    </row>
    <row r="493" customFormat="false" ht="38.25" hidden="false" customHeight="false" outlineLevel="3" collapsed="false">
      <c r="A493" s="19" t="s">
        <v>260</v>
      </c>
      <c r="B493" s="20" t="s">
        <v>513</v>
      </c>
      <c r="C493" s="20" t="s">
        <v>517</v>
      </c>
      <c r="D493" s="20" t="s">
        <v>261</v>
      </c>
      <c r="E493" s="21" t="n">
        <v>10000</v>
      </c>
      <c r="F493" s="21" t="n">
        <v>10000</v>
      </c>
      <c r="G493" s="21" t="n">
        <v>10000</v>
      </c>
    </row>
    <row r="494" customFormat="false" ht="25.5" hidden="false" customHeight="false" outlineLevel="5" collapsed="false">
      <c r="A494" s="19" t="s">
        <v>518</v>
      </c>
      <c r="B494" s="20" t="s">
        <v>513</v>
      </c>
      <c r="C494" s="20" t="s">
        <v>519</v>
      </c>
      <c r="D494" s="20" t="s">
        <v>20</v>
      </c>
      <c r="E494" s="21" t="n">
        <f aca="false">E495+E497+E499</f>
        <v>15790400</v>
      </c>
      <c r="F494" s="21" t="n">
        <f aca="false">F495+F497+F499</f>
        <v>15790400</v>
      </c>
      <c r="G494" s="21" t="n">
        <f aca="false">G495+G497+G499</f>
        <v>15790400</v>
      </c>
    </row>
    <row r="495" customFormat="false" ht="25.5" hidden="false" customHeight="false" outlineLevel="6" collapsed="false">
      <c r="A495" s="19" t="s">
        <v>520</v>
      </c>
      <c r="B495" s="20" t="s">
        <v>513</v>
      </c>
      <c r="C495" s="20" t="s">
        <v>521</v>
      </c>
      <c r="D495" s="20" t="s">
        <v>20</v>
      </c>
      <c r="E495" s="21" t="n">
        <f aca="false">E496</f>
        <v>12213400</v>
      </c>
      <c r="F495" s="21" t="n">
        <f aca="false">F496</f>
        <v>12213400</v>
      </c>
      <c r="G495" s="21" t="n">
        <f aca="false">G496</f>
        <v>12213400</v>
      </c>
    </row>
    <row r="496" customFormat="false" ht="38.25" hidden="false" customHeight="false" outlineLevel="7" collapsed="false">
      <c r="A496" s="19" t="s">
        <v>260</v>
      </c>
      <c r="B496" s="20" t="s">
        <v>513</v>
      </c>
      <c r="C496" s="20" t="s">
        <v>521</v>
      </c>
      <c r="D496" s="20" t="s">
        <v>261</v>
      </c>
      <c r="E496" s="21" t="n">
        <v>12213400</v>
      </c>
      <c r="F496" s="21" t="n">
        <v>12213400</v>
      </c>
      <c r="G496" s="22" t="n">
        <v>12213400</v>
      </c>
    </row>
    <row r="497" customFormat="false" ht="38.25" hidden="false" customHeight="false" outlineLevel="7" collapsed="false">
      <c r="A497" s="19" t="s">
        <v>522</v>
      </c>
      <c r="B497" s="20" t="s">
        <v>513</v>
      </c>
      <c r="C497" s="20" t="s">
        <v>523</v>
      </c>
      <c r="D497" s="20" t="s">
        <v>20</v>
      </c>
      <c r="E497" s="21" t="n">
        <f aca="false">E498</f>
        <v>10000</v>
      </c>
      <c r="F497" s="21" t="n">
        <f aca="false">F498</f>
        <v>10000</v>
      </c>
      <c r="G497" s="21" t="n">
        <f aca="false">G498</f>
        <v>10000</v>
      </c>
    </row>
    <row r="498" customFormat="false" ht="38.25" hidden="false" customHeight="false" outlineLevel="7" collapsed="false">
      <c r="A498" s="19" t="s">
        <v>260</v>
      </c>
      <c r="B498" s="20" t="s">
        <v>513</v>
      </c>
      <c r="C498" s="20" t="s">
        <v>523</v>
      </c>
      <c r="D498" s="20" t="s">
        <v>261</v>
      </c>
      <c r="E498" s="21" t="n">
        <v>10000</v>
      </c>
      <c r="F498" s="21" t="n">
        <v>10000</v>
      </c>
      <c r="G498" s="22" t="n">
        <v>10000</v>
      </c>
    </row>
    <row r="499" customFormat="false" ht="63.75" hidden="false" customHeight="false" outlineLevel="6" collapsed="false">
      <c r="A499" s="19" t="s">
        <v>57</v>
      </c>
      <c r="B499" s="20" t="s">
        <v>513</v>
      </c>
      <c r="C499" s="20" t="s">
        <v>524</v>
      </c>
      <c r="D499" s="20" t="s">
        <v>20</v>
      </c>
      <c r="E499" s="21" t="n">
        <f aca="false">E500</f>
        <v>3567000</v>
      </c>
      <c r="F499" s="21" t="n">
        <f aca="false">F500</f>
        <v>3567000</v>
      </c>
      <c r="G499" s="21" t="n">
        <f aca="false">G500</f>
        <v>3567000</v>
      </c>
    </row>
    <row r="500" customFormat="false" ht="38.25" hidden="false" customHeight="false" outlineLevel="7" collapsed="false">
      <c r="A500" s="19" t="s">
        <v>260</v>
      </c>
      <c r="B500" s="20" t="s">
        <v>513</v>
      </c>
      <c r="C500" s="20" t="s">
        <v>524</v>
      </c>
      <c r="D500" s="20" t="s">
        <v>261</v>
      </c>
      <c r="E500" s="21" t="n">
        <v>3567000</v>
      </c>
      <c r="F500" s="21" t="n">
        <v>3567000</v>
      </c>
      <c r="G500" s="22" t="n">
        <v>3567000</v>
      </c>
    </row>
    <row r="501" customFormat="false" ht="25.5" hidden="false" customHeight="false" outlineLevel="5" collapsed="false">
      <c r="A501" s="19" t="s">
        <v>321</v>
      </c>
      <c r="B501" s="20" t="s">
        <v>513</v>
      </c>
      <c r="C501" s="20" t="s">
        <v>322</v>
      </c>
      <c r="D501" s="20" t="s">
        <v>20</v>
      </c>
      <c r="E501" s="21" t="n">
        <f aca="false">E502</f>
        <v>100000</v>
      </c>
      <c r="F501" s="21" t="n">
        <f aca="false">F502</f>
        <v>150000</v>
      </c>
      <c r="G501" s="21" t="n">
        <f aca="false">G502</f>
        <v>150000</v>
      </c>
    </row>
    <row r="502" customFormat="false" ht="25.5" hidden="false" customHeight="false" outlineLevel="6" collapsed="false">
      <c r="A502" s="19" t="s">
        <v>525</v>
      </c>
      <c r="B502" s="20" t="s">
        <v>513</v>
      </c>
      <c r="C502" s="20" t="s">
        <v>526</v>
      </c>
      <c r="D502" s="20" t="s">
        <v>20</v>
      </c>
      <c r="E502" s="21" t="n">
        <f aca="false">E503</f>
        <v>100000</v>
      </c>
      <c r="F502" s="21" t="n">
        <f aca="false">F503</f>
        <v>150000</v>
      </c>
      <c r="G502" s="21" t="n">
        <f aca="false">G503</f>
        <v>150000</v>
      </c>
    </row>
    <row r="503" customFormat="false" ht="38.25" hidden="false" customHeight="false" outlineLevel="7" collapsed="false">
      <c r="A503" s="19" t="s">
        <v>260</v>
      </c>
      <c r="B503" s="20" t="s">
        <v>513</v>
      </c>
      <c r="C503" s="20" t="s">
        <v>526</v>
      </c>
      <c r="D503" s="20" t="s">
        <v>261</v>
      </c>
      <c r="E503" s="23" t="n">
        <v>100000</v>
      </c>
      <c r="F503" s="23" t="n">
        <v>150000</v>
      </c>
      <c r="G503" s="24" t="n">
        <v>150000</v>
      </c>
    </row>
    <row r="504" s="18" customFormat="true" ht="15" hidden="false" customHeight="false" outlineLevel="1" collapsed="false">
      <c r="A504" s="25" t="s">
        <v>527</v>
      </c>
      <c r="B504" s="26" t="s">
        <v>528</v>
      </c>
      <c r="C504" s="26" t="s">
        <v>19</v>
      </c>
      <c r="D504" s="26" t="s">
        <v>20</v>
      </c>
      <c r="E504" s="27" t="n">
        <f aca="false">E505</f>
        <v>1617000</v>
      </c>
      <c r="F504" s="27" t="n">
        <f aca="false">F505</f>
        <v>1617000</v>
      </c>
      <c r="G504" s="27" t="n">
        <f aca="false">G505</f>
        <v>1617000</v>
      </c>
    </row>
    <row r="505" customFormat="false" ht="15" hidden="false" customHeight="false" outlineLevel="2" collapsed="false">
      <c r="A505" s="19" t="s">
        <v>529</v>
      </c>
      <c r="B505" s="20" t="s">
        <v>530</v>
      </c>
      <c r="C505" s="20" t="s">
        <v>19</v>
      </c>
      <c r="D505" s="20" t="s">
        <v>20</v>
      </c>
      <c r="E505" s="21" t="n">
        <f aca="false">E506</f>
        <v>1617000</v>
      </c>
      <c r="F505" s="21" t="n">
        <f aca="false">F506</f>
        <v>1617000</v>
      </c>
      <c r="G505" s="21" t="n">
        <f aca="false">G506</f>
        <v>1617000</v>
      </c>
    </row>
    <row r="506" customFormat="false" ht="25.5" hidden="false" customHeight="false" outlineLevel="3" collapsed="false">
      <c r="A506" s="19" t="s">
        <v>74</v>
      </c>
      <c r="B506" s="20" t="s">
        <v>530</v>
      </c>
      <c r="C506" s="20" t="s">
        <v>75</v>
      </c>
      <c r="D506" s="20" t="s">
        <v>20</v>
      </c>
      <c r="E506" s="21" t="n">
        <f aca="false">E507</f>
        <v>1617000</v>
      </c>
      <c r="F506" s="21" t="n">
        <f aca="false">F507</f>
        <v>1617000</v>
      </c>
      <c r="G506" s="21" t="n">
        <f aca="false">G507</f>
        <v>1617000</v>
      </c>
    </row>
    <row r="507" customFormat="false" ht="51" hidden="false" customHeight="false" outlineLevel="4" collapsed="false">
      <c r="A507" s="19" t="s">
        <v>76</v>
      </c>
      <c r="B507" s="20" t="s">
        <v>530</v>
      </c>
      <c r="C507" s="20" t="s">
        <v>77</v>
      </c>
      <c r="D507" s="20" t="s">
        <v>20</v>
      </c>
      <c r="E507" s="21" t="n">
        <f aca="false">E508</f>
        <v>1617000</v>
      </c>
      <c r="F507" s="21" t="n">
        <f aca="false">F508</f>
        <v>1617000</v>
      </c>
      <c r="G507" s="21" t="n">
        <f aca="false">G508</f>
        <v>1617000</v>
      </c>
    </row>
    <row r="508" customFormat="false" ht="15" hidden="false" customHeight="false" outlineLevel="5" collapsed="false">
      <c r="A508" s="19" t="s">
        <v>531</v>
      </c>
      <c r="B508" s="20" t="s">
        <v>530</v>
      </c>
      <c r="C508" s="20" t="s">
        <v>532</v>
      </c>
      <c r="D508" s="20" t="s">
        <v>20</v>
      </c>
      <c r="E508" s="21" t="n">
        <f aca="false">E509</f>
        <v>1617000</v>
      </c>
      <c r="F508" s="21" t="n">
        <f aca="false">F509</f>
        <v>1617000</v>
      </c>
      <c r="G508" s="21" t="n">
        <f aca="false">G509</f>
        <v>1617000</v>
      </c>
    </row>
    <row r="509" customFormat="false" ht="15" hidden="false" customHeight="false" outlineLevel="6" collapsed="false">
      <c r="A509" s="19" t="s">
        <v>533</v>
      </c>
      <c r="B509" s="20" t="s">
        <v>530</v>
      </c>
      <c r="C509" s="20" t="s">
        <v>534</v>
      </c>
      <c r="D509" s="20" t="s">
        <v>20</v>
      </c>
      <c r="E509" s="21" t="n">
        <f aca="false">E510</f>
        <v>1617000</v>
      </c>
      <c r="F509" s="21" t="n">
        <f aca="false">F510</f>
        <v>1617000</v>
      </c>
      <c r="G509" s="21" t="n">
        <f aca="false">G510</f>
        <v>1617000</v>
      </c>
    </row>
    <row r="510" customFormat="false" ht="15" hidden="false" customHeight="false" outlineLevel="7" collapsed="false">
      <c r="A510" s="19" t="s">
        <v>535</v>
      </c>
      <c r="B510" s="20" t="s">
        <v>530</v>
      </c>
      <c r="C510" s="20" t="s">
        <v>534</v>
      </c>
      <c r="D510" s="20" t="s">
        <v>536</v>
      </c>
      <c r="E510" s="21" t="n">
        <v>1617000</v>
      </c>
      <c r="F510" s="21" t="n">
        <v>1617000</v>
      </c>
      <c r="G510" s="22" t="n">
        <v>1617000</v>
      </c>
    </row>
    <row r="511" s="18" customFormat="true" ht="25.5" hidden="false" customHeight="false" outlineLevel="1" collapsed="false">
      <c r="A511" s="25" t="s">
        <v>537</v>
      </c>
      <c r="B511" s="26" t="s">
        <v>538</v>
      </c>
      <c r="C511" s="26" t="s">
        <v>19</v>
      </c>
      <c r="D511" s="26" t="s">
        <v>20</v>
      </c>
      <c r="E511" s="27" t="n">
        <f aca="false">E512</f>
        <v>20097200</v>
      </c>
      <c r="F511" s="27" t="n">
        <f aca="false">F512</f>
        <v>15846900</v>
      </c>
      <c r="G511" s="27" t="n">
        <f aca="false">G512</f>
        <v>15058700</v>
      </c>
    </row>
    <row r="512" customFormat="false" ht="25.5" hidden="false" customHeight="false" outlineLevel="2" collapsed="false">
      <c r="A512" s="19" t="s">
        <v>539</v>
      </c>
      <c r="B512" s="20" t="s">
        <v>540</v>
      </c>
      <c r="C512" s="20" t="s">
        <v>19</v>
      </c>
      <c r="D512" s="20" t="s">
        <v>20</v>
      </c>
      <c r="E512" s="21" t="n">
        <f aca="false">E513</f>
        <v>20097200</v>
      </c>
      <c r="F512" s="21" t="n">
        <f aca="false">F513</f>
        <v>15846900</v>
      </c>
      <c r="G512" s="21" t="n">
        <f aca="false">G513</f>
        <v>15058700</v>
      </c>
    </row>
    <row r="513" customFormat="false" ht="25.5" hidden="false" customHeight="false" outlineLevel="3" collapsed="false">
      <c r="A513" s="19" t="s">
        <v>134</v>
      </c>
      <c r="B513" s="20" t="s">
        <v>540</v>
      </c>
      <c r="C513" s="20" t="s">
        <v>135</v>
      </c>
      <c r="D513" s="20" t="s">
        <v>20</v>
      </c>
      <c r="E513" s="21" t="n">
        <f aca="false">E514</f>
        <v>20097200</v>
      </c>
      <c r="F513" s="21" t="n">
        <f aca="false">F514</f>
        <v>15846900</v>
      </c>
      <c r="G513" s="21" t="n">
        <f aca="false">G514</f>
        <v>15058700</v>
      </c>
    </row>
    <row r="514" customFormat="false" ht="25.5" hidden="false" customHeight="false" outlineLevel="4" collapsed="false">
      <c r="A514" s="19" t="s">
        <v>136</v>
      </c>
      <c r="B514" s="20" t="s">
        <v>540</v>
      </c>
      <c r="C514" s="20" t="s">
        <v>137</v>
      </c>
      <c r="D514" s="20" t="s">
        <v>20</v>
      </c>
      <c r="E514" s="21" t="n">
        <f aca="false">E515</f>
        <v>20097200</v>
      </c>
      <c r="F514" s="21" t="n">
        <f aca="false">F515</f>
        <v>15846900</v>
      </c>
      <c r="G514" s="21" t="n">
        <f aca="false">G515</f>
        <v>15058700</v>
      </c>
    </row>
    <row r="515" customFormat="false" ht="63.75" hidden="false" customHeight="false" outlineLevel="6" collapsed="false">
      <c r="A515" s="19" t="s">
        <v>541</v>
      </c>
      <c r="B515" s="20" t="s">
        <v>540</v>
      </c>
      <c r="C515" s="20" t="s">
        <v>542</v>
      </c>
      <c r="D515" s="20" t="s">
        <v>20</v>
      </c>
      <c r="E515" s="21" t="n">
        <f aca="false">E516</f>
        <v>20097200</v>
      </c>
      <c r="F515" s="21" t="n">
        <f aca="false">F516</f>
        <v>15846900</v>
      </c>
      <c r="G515" s="21" t="n">
        <f aca="false">G516</f>
        <v>15058700</v>
      </c>
    </row>
    <row r="516" customFormat="false" ht="15" hidden="false" customHeight="false" outlineLevel="7" collapsed="false">
      <c r="A516" s="19" t="s">
        <v>543</v>
      </c>
      <c r="B516" s="20" t="s">
        <v>540</v>
      </c>
      <c r="C516" s="20" t="s">
        <v>542</v>
      </c>
      <c r="D516" s="20" t="s">
        <v>544</v>
      </c>
      <c r="E516" s="21" t="n">
        <v>20097200</v>
      </c>
      <c r="F516" s="21" t="n">
        <v>15846900</v>
      </c>
      <c r="G516" s="22" t="n">
        <v>15058700</v>
      </c>
    </row>
    <row r="517" s="18" customFormat="true" ht="15" hidden="false" customHeight="false" outlineLevel="0" collapsed="false">
      <c r="A517" s="35" t="s">
        <v>545</v>
      </c>
      <c r="B517" s="35"/>
      <c r="C517" s="35"/>
      <c r="D517" s="35"/>
      <c r="E517" s="36" t="n">
        <f aca="false">E17+E127+E133+E139+E169+E194+E362+E397+E488+E504+E511</f>
        <v>538079802</v>
      </c>
      <c r="F517" s="36" t="n">
        <f aca="false">F17+F127+F133+F139+F169+F194+F362+F397+F488+F504+F511</f>
        <v>528526702</v>
      </c>
      <c r="G517" s="36" t="n">
        <f aca="false">G17+G127+G133+G139+G169+G194+G362+G397+G488+G504+G511</f>
        <v>529334550</v>
      </c>
    </row>
    <row r="518" customFormat="false" ht="15" hidden="false" customHeight="false" outlineLevel="0" collapsed="false">
      <c r="A518" s="37"/>
      <c r="B518" s="37"/>
      <c r="C518" s="37"/>
      <c r="D518" s="37"/>
      <c r="E518" s="38"/>
      <c r="F518" s="38"/>
      <c r="G518" s="38"/>
    </row>
    <row r="519" customFormat="false" ht="15" hidden="false" customHeight="false" outlineLevel="0" collapsed="false">
      <c r="F519" s="39"/>
      <c r="G519" s="39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12:G12"/>
    <mergeCell ref="A13:G13"/>
    <mergeCell ref="A15:A16"/>
    <mergeCell ref="B15:B16"/>
    <mergeCell ref="C15:C16"/>
    <mergeCell ref="D15:D16"/>
    <mergeCell ref="E15:G15"/>
    <mergeCell ref="A517:D517"/>
  </mergeCells>
  <printOptions headings="false" gridLines="false" gridLinesSet="true" horizontalCentered="false" verticalCentered="false"/>
  <pageMargins left="0.7875" right="0.196527777777778" top="1.18125" bottom="0.196527777777778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ani</cp:lastModifiedBy>
  <cp:lastPrinted>2016-12-21T05:48:04Z</cp:lastPrinted>
  <dcterms:modified xsi:type="dcterms:W3CDTF">2017-01-10T07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